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15428"/>
        <c:axId val="21414649"/>
      </c:barChart>
      <c:catAx>
        <c:axId val="3421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649"/>
        <c:auto val="1"/>
        <c:lblAlgn val="ctr"/>
        <c:lblOffset val="100"/>
        <c:noMultiLvlLbl val="0"/>
      </c:catAx>
      <c:valAx>
        <c:axId val="2141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57723"/>
        <c:axId val="62318576"/>
      </c:barChart>
      <c:catAx>
        <c:axId val="4425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576"/>
        <c:auto val="1"/>
        <c:lblAlgn val="ctr"/>
        <c:lblOffset val="100"/>
        <c:noMultiLvlLbl val="0"/>
      </c:catAx>
      <c:valAx>
        <c:axId val="6231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78855"/>
        <c:axId val="12057067"/>
      </c:barChart>
      <c:catAx>
        <c:axId val="7577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067"/>
        <c:auto val="1"/>
        <c:lblAlgn val="ctr"/>
        <c:lblOffset val="100"/>
        <c:noMultiLvlLbl val="0"/>
      </c:catAx>
      <c:valAx>
        <c:axId val="1205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93709"/>
        <c:axId val="44934348"/>
      </c:barChart>
      <c:catAx>
        <c:axId val="6359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348"/>
        <c:auto val="1"/>
        <c:lblAlgn val="ctr"/>
        <c:lblOffset val="100"/>
        <c:noMultiLvlLbl val="0"/>
      </c:catAx>
      <c:valAx>
        <c:axId val="4493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54139"/>
        <c:axId val="9074664"/>
      </c:barChart>
      <c:catAx>
        <c:axId val="6225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64"/>
        <c:auto val="1"/>
        <c:lblAlgn val="ctr"/>
        <c:lblOffset val="100"/>
        <c:noMultiLvlLbl val="0"/>
      </c:catAx>
      <c:valAx>
        <c:axId val="907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49371"/>
        <c:axId val="1687026"/>
      </c:barChart>
      <c:catAx>
        <c:axId val="7384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26"/>
        <c:auto val="1"/>
        <c:lblAlgn val="ctr"/>
        <c:lblOffset val="100"/>
        <c:noMultiLvlLbl val="0"/>
      </c:catAx>
      <c:valAx>
        <c:axId val="168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85214"/>
        <c:axId val="272742"/>
      </c:barChart>
      <c:catAx>
        <c:axId val="5688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2"/>
        <c:auto val="1"/>
        <c:lblAlgn val="ctr"/>
        <c:lblOffset val="100"/>
        <c:noMultiLvlLbl val="0"/>
      </c:catAx>
      <c:valAx>
        <c:axId val="27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31632"/>
        <c:axId val="20604072"/>
      </c:barChart>
      <c:catAx>
        <c:axId val="3023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072"/>
        <c:auto val="1"/>
        <c:lblAlgn val="ctr"/>
        <c:lblOffset val="100"/>
        <c:noMultiLvlLbl val="0"/>
      </c:catAx>
      <c:valAx>
        <c:axId val="2060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38367"/>
        <c:axId val="81257486"/>
      </c:barChart>
      <c:catAx>
        <c:axId val="5503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486"/>
        <c:auto val="1"/>
        <c:lblAlgn val="ctr"/>
        <c:lblOffset val="100"/>
        <c:noMultiLvlLbl val="0"/>
      </c:catAx>
      <c:valAx>
        <c:axId val="8125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11164"/>
        <c:axId val="39854575"/>
      </c:barChart>
      <c:catAx>
        <c:axId val="1071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575"/>
        <c:auto val="1"/>
        <c:lblAlgn val="ctr"/>
        <c:lblOffset val="100"/>
        <c:noMultiLvlLbl val="0"/>
      </c:catAx>
      <c:valAx>
        <c:axId val="3985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5536"/>
        <c:axId val="80819483"/>
      </c:barChart>
      <c:catAx>
        <c:axId val="953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483"/>
        <c:auto val="1"/>
        <c:lblAlgn val="ctr"/>
        <c:lblOffset val="100"/>
        <c:noMultiLvlLbl val="0"/>
      </c:catAx>
      <c:valAx>
        <c:axId val="8081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57559"/>
        <c:axId val="4806041"/>
      </c:barChart>
      <c:catAx>
        <c:axId val="7815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41"/>
        <c:auto val="1"/>
        <c:lblAlgn val="ctr"/>
        <c:lblOffset val="100"/>
        <c:noMultiLvlLbl val="0"/>
      </c:catAx>
      <c:valAx>
        <c:axId val="480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12726"/>
        <c:axId val="92231609"/>
      </c:barChart>
      <c:catAx>
        <c:axId val="5641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609"/>
        <c:auto val="1"/>
        <c:lblAlgn val="ctr"/>
        <c:lblOffset val="100"/>
        <c:noMultiLvlLbl val="0"/>
      </c:catAx>
      <c:valAx>
        <c:axId val="9223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17977"/>
        <c:axId val="67325360"/>
      </c:barChart>
      <c:catAx>
        <c:axId val="2341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360"/>
        <c:auto val="1"/>
        <c:lblAlgn val="ctr"/>
        <c:lblOffset val="100"/>
        <c:noMultiLvlLbl val="0"/>
      </c:catAx>
      <c:valAx>
        <c:axId val="6732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88403"/>
        <c:axId val="94987125"/>
      </c:barChart>
      <c:catAx>
        <c:axId val="1348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125"/>
        <c:auto val="1"/>
        <c:lblAlgn val="ctr"/>
        <c:lblOffset val="100"/>
        <c:noMultiLvlLbl val="0"/>
      </c:catAx>
      <c:valAx>
        <c:axId val="9498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43481"/>
        <c:axId val="57795958"/>
      </c:barChart>
      <c:catAx>
        <c:axId val="3124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958"/>
        <c:auto val="1"/>
        <c:lblAlgn val="ctr"/>
        <c:lblOffset val="100"/>
        <c:noMultiLvlLbl val="0"/>
      </c:catAx>
      <c:valAx>
        <c:axId val="5779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68976"/>
        <c:axId val="73360743"/>
      </c:barChart>
      <c:catAx>
        <c:axId val="5026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743"/>
        <c:auto val="1"/>
        <c:lblAlgn val="ctr"/>
        <c:lblOffset val="100"/>
        <c:noMultiLvlLbl val="0"/>
      </c:catAx>
      <c:valAx>
        <c:axId val="7336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89060"/>
        <c:axId val="33682848"/>
      </c:barChart>
      <c:catAx>
        <c:axId val="5238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848"/>
        <c:auto val="1"/>
        <c:lblAlgn val="ctr"/>
        <c:lblOffset val="100"/>
        <c:noMultiLvlLbl val="0"/>
      </c:catAx>
      <c:valAx>
        <c:axId val="3368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