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8759"/>
        <c:axId val="3518183"/>
      </c:scatterChart>
      <c:valAx>
        <c:axId val="2556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83"/>
        <c:crossesAt val="0"/>
        <c:crossBetween val="midCat"/>
      </c:valAx>
      <c:valAx>
        <c:axId val="351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79299"/>
        <c:axId val="99136833"/>
      </c:scatterChart>
      <c:valAx>
        <c:axId val="2027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833"/>
        <c:crossesAt val="0"/>
        <c:crossBetween val="midCat"/>
      </c:valAx>
      <c:valAx>
        <c:axId val="9913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8131"/>
        <c:axId val="9192531"/>
      </c:scatterChart>
      <c:valAx>
        <c:axId val="118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31"/>
        <c:crossesAt val="0"/>
        <c:crossBetween val="midCat"/>
      </c:valAx>
      <c:valAx>
        <c:axId val="919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96242"/>
        <c:axId val="64808954"/>
      </c:scatterChart>
      <c:valAx>
        <c:axId val="6959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954"/>
        <c:crossesAt val="0"/>
        <c:crossBetween val="midCat"/>
      </c:valAx>
      <c:valAx>
        <c:axId val="6480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