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86459"/>
        <c:axId val="40367449"/>
      </c:barChart>
      <c:catAx>
        <c:axId val="3508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449"/>
        <c:auto val="1"/>
        <c:lblAlgn val="ctr"/>
        <c:lblOffset val="100"/>
        <c:noMultiLvlLbl val="0"/>
      </c:catAx>
      <c:valAx>
        <c:axId val="4036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59391"/>
        <c:axId val="15999006"/>
      </c:barChart>
      <c:catAx>
        <c:axId val="1485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006"/>
        <c:auto val="1"/>
        <c:lblAlgn val="ctr"/>
        <c:lblOffset val="100"/>
        <c:noMultiLvlLbl val="0"/>
      </c:catAx>
      <c:valAx>
        <c:axId val="1599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23043"/>
        <c:axId val="96677965"/>
      </c:barChart>
      <c:catAx>
        <c:axId val="1522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965"/>
        <c:auto val="1"/>
        <c:lblAlgn val="ctr"/>
        <c:lblOffset val="100"/>
        <c:noMultiLvlLbl val="0"/>
      </c:catAx>
      <c:valAx>
        <c:axId val="9667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92546"/>
        <c:axId val="67914391"/>
      </c:barChart>
      <c:catAx>
        <c:axId val="3529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391"/>
        <c:auto val="1"/>
        <c:lblAlgn val="ctr"/>
        <c:lblOffset val="100"/>
        <c:noMultiLvlLbl val="0"/>
      </c:catAx>
      <c:valAx>
        <c:axId val="6791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71896"/>
        <c:axId val="77463893"/>
      </c:barChart>
      <c:catAx>
        <c:axId val="1527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893"/>
        <c:auto val="1"/>
        <c:lblAlgn val="ctr"/>
        <c:lblOffset val="100"/>
        <c:noMultiLvlLbl val="0"/>
      </c:catAx>
      <c:valAx>
        <c:axId val="7746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09797"/>
        <c:axId val="70602977"/>
      </c:barChart>
      <c:catAx>
        <c:axId val="6220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977"/>
        <c:auto val="1"/>
        <c:lblAlgn val="ctr"/>
        <c:lblOffset val="100"/>
        <c:noMultiLvlLbl val="0"/>
      </c:catAx>
      <c:valAx>
        <c:axId val="7060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0468"/>
        <c:axId val="84754201"/>
      </c:barChart>
      <c:catAx>
        <c:axId val="448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201"/>
        <c:auto val="1"/>
        <c:lblAlgn val="ctr"/>
        <c:lblOffset val="100"/>
        <c:noMultiLvlLbl val="0"/>
      </c:catAx>
      <c:valAx>
        <c:axId val="8475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33509"/>
        <c:axId val="70799744"/>
      </c:barChart>
      <c:catAx>
        <c:axId val="8343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744"/>
        <c:auto val="1"/>
        <c:lblAlgn val="ctr"/>
        <c:lblOffset val="100"/>
        <c:noMultiLvlLbl val="0"/>
      </c:catAx>
      <c:valAx>
        <c:axId val="7079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76935"/>
        <c:axId val="8290074"/>
      </c:barChart>
      <c:catAx>
        <c:axId val="4347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74"/>
        <c:auto val="1"/>
        <c:lblAlgn val="ctr"/>
        <c:lblOffset val="100"/>
        <c:noMultiLvlLbl val="0"/>
      </c:catAx>
      <c:valAx>
        <c:axId val="829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39657"/>
        <c:axId val="23551796"/>
      </c:barChart>
      <c:catAx>
        <c:axId val="3003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796"/>
        <c:auto val="1"/>
        <c:lblAlgn val="ctr"/>
        <c:lblOffset val="100"/>
        <c:noMultiLvlLbl val="0"/>
      </c:catAx>
      <c:valAx>
        <c:axId val="2355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87061"/>
        <c:axId val="2591415"/>
      </c:barChart>
      <c:catAx>
        <c:axId val="1008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15"/>
        <c:auto val="1"/>
        <c:lblAlgn val="ctr"/>
        <c:lblOffset val="100"/>
        <c:noMultiLvlLbl val="0"/>
      </c:catAx>
      <c:valAx>
        <c:axId val="259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32812"/>
        <c:axId val="30562987"/>
      </c:barChart>
      <c:catAx>
        <c:axId val="9303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987"/>
        <c:auto val="1"/>
        <c:lblAlgn val="ctr"/>
        <c:lblOffset val="100"/>
        <c:noMultiLvlLbl val="0"/>
      </c:catAx>
      <c:valAx>
        <c:axId val="3056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62126"/>
        <c:axId val="57622519"/>
      </c:barChart>
      <c:catAx>
        <c:axId val="1496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519"/>
        <c:auto val="1"/>
        <c:lblAlgn val="ctr"/>
        <c:lblOffset val="100"/>
        <c:noMultiLvlLbl val="0"/>
      </c:catAx>
      <c:valAx>
        <c:axId val="5762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80074"/>
        <c:axId val="83178439"/>
      </c:barChart>
      <c:catAx>
        <c:axId val="7658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439"/>
        <c:auto val="1"/>
        <c:lblAlgn val="ctr"/>
        <c:lblOffset val="100"/>
        <c:noMultiLvlLbl val="0"/>
      </c:catAx>
      <c:valAx>
        <c:axId val="8317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58033"/>
        <c:axId val="10761772"/>
      </c:barChart>
      <c:catAx>
        <c:axId val="5025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772"/>
        <c:auto val="1"/>
        <c:lblAlgn val="ctr"/>
        <c:lblOffset val="100"/>
        <c:noMultiLvlLbl val="0"/>
      </c:catAx>
      <c:valAx>
        <c:axId val="1076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61875"/>
        <c:axId val="1092839"/>
      </c:barChart>
      <c:catAx>
        <c:axId val="7986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39"/>
        <c:auto val="1"/>
        <c:lblAlgn val="ctr"/>
        <c:lblOffset val="100"/>
        <c:noMultiLvlLbl val="0"/>
      </c:catAx>
      <c:valAx>
        <c:axId val="109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89011"/>
        <c:axId val="21121359"/>
      </c:barChart>
      <c:catAx>
        <c:axId val="2608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359"/>
        <c:auto val="1"/>
        <c:lblAlgn val="ctr"/>
        <c:lblOffset val="100"/>
        <c:noMultiLvlLbl val="0"/>
      </c:catAx>
      <c:valAx>
        <c:axId val="2112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94415"/>
        <c:axId val="44599902"/>
      </c:barChart>
      <c:catAx>
        <c:axId val="2929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902"/>
        <c:auto val="1"/>
        <c:lblAlgn val="ctr"/>
        <c:lblOffset val="100"/>
        <c:noMultiLvlLbl val="0"/>
      </c:catAx>
      <c:valAx>
        <c:axId val="4459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