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95665"/>
        <c:axId val="91424660"/>
      </c:scatterChart>
      <c:valAx>
        <c:axId val="73495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660"/>
        <c:crossesAt val="0"/>
        <c:crossBetween val="midCat"/>
      </c:valAx>
      <c:valAx>
        <c:axId val="91424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5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56020"/>
        <c:axId val="94501328"/>
      </c:scatterChart>
      <c:valAx>
        <c:axId val="75456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1328"/>
        <c:crossesAt val="0"/>
        <c:crossBetween val="midCat"/>
      </c:valAx>
      <c:valAx>
        <c:axId val="94501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48406"/>
        <c:axId val="14659466"/>
      </c:scatterChart>
      <c:valAx>
        <c:axId val="73148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466"/>
        <c:crossesAt val="0"/>
        <c:crossBetween val="midCat"/>
      </c:valAx>
      <c:valAx>
        <c:axId val="14659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18793"/>
        <c:axId val="8642447"/>
      </c:scatterChart>
      <c:valAx>
        <c:axId val="72318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47"/>
        <c:crossesAt val="0"/>
        <c:crossBetween val="midCat"/>
      </c:valAx>
      <c:valAx>
        <c:axId val="8642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