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54900"/>
        <c:axId val="3474272"/>
      </c:barChart>
      <c:catAx>
        <c:axId val="3405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72"/>
        <c:auto val="1"/>
        <c:lblAlgn val="ctr"/>
        <c:lblOffset val="100"/>
        <c:noMultiLvlLbl val="0"/>
      </c:catAx>
      <c:valAx>
        <c:axId val="34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31597"/>
        <c:axId val="11253067"/>
      </c:barChart>
      <c:catAx>
        <c:axId val="4393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067"/>
        <c:auto val="1"/>
        <c:lblAlgn val="ctr"/>
        <c:lblOffset val="100"/>
        <c:noMultiLvlLbl val="0"/>
      </c:catAx>
      <c:valAx>
        <c:axId val="1125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09568"/>
        <c:axId val="73443064"/>
      </c:barChart>
      <c:catAx>
        <c:axId val="1040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064"/>
        <c:auto val="1"/>
        <c:lblAlgn val="ctr"/>
        <c:lblOffset val="100"/>
        <c:noMultiLvlLbl val="0"/>
      </c:catAx>
      <c:valAx>
        <c:axId val="7344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04708"/>
        <c:axId val="10666321"/>
      </c:barChart>
      <c:catAx>
        <c:axId val="5550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321"/>
        <c:auto val="1"/>
        <c:lblAlgn val="ctr"/>
        <c:lblOffset val="100"/>
        <c:noMultiLvlLbl val="0"/>
      </c:catAx>
      <c:valAx>
        <c:axId val="1066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98131"/>
        <c:axId val="9038311"/>
      </c:barChart>
      <c:catAx>
        <c:axId val="8199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11"/>
        <c:auto val="1"/>
        <c:lblAlgn val="ctr"/>
        <c:lblOffset val="100"/>
        <c:noMultiLvlLbl val="0"/>
      </c:catAx>
      <c:valAx>
        <c:axId val="903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13870"/>
        <c:axId val="88688587"/>
      </c:barChart>
      <c:catAx>
        <c:axId val="4281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587"/>
        <c:auto val="1"/>
        <c:lblAlgn val="ctr"/>
        <c:lblOffset val="100"/>
        <c:noMultiLvlLbl val="0"/>
      </c:catAx>
      <c:valAx>
        <c:axId val="8868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34405"/>
        <c:axId val="17032371"/>
      </c:barChart>
      <c:catAx>
        <c:axId val="4773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371"/>
        <c:auto val="1"/>
        <c:lblAlgn val="ctr"/>
        <c:lblOffset val="100"/>
        <c:noMultiLvlLbl val="0"/>
      </c:catAx>
      <c:valAx>
        <c:axId val="1703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28295"/>
        <c:axId val="8101703"/>
      </c:barChart>
      <c:catAx>
        <c:axId val="2882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03"/>
        <c:auto val="1"/>
        <c:lblAlgn val="ctr"/>
        <c:lblOffset val="100"/>
        <c:noMultiLvlLbl val="0"/>
      </c:catAx>
      <c:valAx>
        <c:axId val="810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80321"/>
        <c:axId val="98486482"/>
      </c:barChart>
      <c:catAx>
        <c:axId val="3488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482"/>
        <c:auto val="1"/>
        <c:lblAlgn val="ctr"/>
        <c:lblOffset val="100"/>
        <c:noMultiLvlLbl val="0"/>
      </c:catAx>
      <c:valAx>
        <c:axId val="9848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66854"/>
        <c:axId val="7064904"/>
      </c:barChart>
      <c:catAx>
        <c:axId val="5306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04"/>
        <c:auto val="1"/>
        <c:lblAlgn val="ctr"/>
        <c:lblOffset val="100"/>
        <c:noMultiLvlLbl val="0"/>
      </c:catAx>
      <c:valAx>
        <c:axId val="706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10125"/>
        <c:axId val="32920563"/>
      </c:barChart>
      <c:catAx>
        <c:axId val="9071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563"/>
        <c:auto val="1"/>
        <c:lblAlgn val="ctr"/>
        <c:lblOffset val="100"/>
        <c:noMultiLvlLbl val="0"/>
      </c:catAx>
      <c:valAx>
        <c:axId val="3292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55470"/>
        <c:axId val="36089644"/>
      </c:barChart>
      <c:catAx>
        <c:axId val="6815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644"/>
        <c:auto val="1"/>
        <c:lblAlgn val="ctr"/>
        <c:lblOffset val="100"/>
        <c:noMultiLvlLbl val="0"/>
      </c:catAx>
      <c:valAx>
        <c:axId val="3608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22047"/>
        <c:axId val="82980830"/>
      </c:barChart>
      <c:catAx>
        <c:axId val="9582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830"/>
        <c:auto val="1"/>
        <c:lblAlgn val="ctr"/>
        <c:lblOffset val="100"/>
        <c:noMultiLvlLbl val="0"/>
      </c:catAx>
      <c:valAx>
        <c:axId val="8298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98458"/>
        <c:axId val="10158748"/>
      </c:barChart>
      <c:catAx>
        <c:axId val="895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748"/>
        <c:auto val="1"/>
        <c:lblAlgn val="ctr"/>
        <c:lblOffset val="100"/>
        <c:noMultiLvlLbl val="0"/>
      </c:catAx>
      <c:valAx>
        <c:axId val="1015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35242"/>
        <c:axId val="62159300"/>
      </c:barChart>
      <c:catAx>
        <c:axId val="8463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300"/>
        <c:auto val="1"/>
        <c:lblAlgn val="ctr"/>
        <c:lblOffset val="100"/>
        <c:noMultiLvlLbl val="0"/>
      </c:catAx>
      <c:valAx>
        <c:axId val="6215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15619"/>
        <c:axId val="80569516"/>
      </c:barChart>
      <c:catAx>
        <c:axId val="7291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516"/>
        <c:auto val="1"/>
        <c:lblAlgn val="ctr"/>
        <c:lblOffset val="100"/>
        <c:noMultiLvlLbl val="0"/>
      </c:catAx>
      <c:valAx>
        <c:axId val="805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9560"/>
        <c:axId val="91759697"/>
      </c:barChart>
      <c:catAx>
        <c:axId val="183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697"/>
        <c:auto val="1"/>
        <c:lblAlgn val="ctr"/>
        <c:lblOffset val="100"/>
        <c:noMultiLvlLbl val="0"/>
      </c:catAx>
      <c:valAx>
        <c:axId val="9175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72070"/>
        <c:axId val="98858624"/>
      </c:barChart>
      <c:catAx>
        <c:axId val="4457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624"/>
        <c:auto val="1"/>
        <c:lblAlgn val="ctr"/>
        <c:lblOffset val="100"/>
        <c:noMultiLvlLbl val="0"/>
      </c:catAx>
      <c:valAx>
        <c:axId val="9885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