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67446"/>
        <c:axId val="8759158"/>
      </c:scatterChart>
      <c:valAx>
        <c:axId val="99667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58"/>
        <c:crossesAt val="0"/>
        <c:crossBetween val="midCat"/>
      </c:valAx>
      <c:valAx>
        <c:axId val="8759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80165"/>
        <c:axId val="95144153"/>
      </c:scatterChart>
      <c:valAx>
        <c:axId val="60880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153"/>
        <c:crossesAt val="0"/>
        <c:crossBetween val="midCat"/>
      </c:valAx>
      <c:valAx>
        <c:axId val="95144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15987"/>
        <c:axId val="10401215"/>
      </c:scatterChart>
      <c:valAx>
        <c:axId val="35615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215"/>
        <c:crossesAt val="0"/>
        <c:crossBetween val="midCat"/>
      </c:valAx>
      <c:valAx>
        <c:axId val="10401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57759"/>
        <c:axId val="43176014"/>
      </c:scatterChart>
      <c:valAx>
        <c:axId val="55457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014"/>
        <c:crossesAt val="0"/>
        <c:crossBetween val="midCat"/>
      </c:valAx>
      <c:valAx>
        <c:axId val="43176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