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79314"/>
        <c:axId val="6111892"/>
      </c:barChart>
      <c:catAx>
        <c:axId val="1497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892"/>
        <c:auto val="1"/>
        <c:lblAlgn val="ctr"/>
        <c:lblOffset val="100"/>
        <c:noMultiLvlLbl val="0"/>
      </c:catAx>
      <c:valAx>
        <c:axId val="611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61177"/>
        <c:axId val="26122813"/>
      </c:barChart>
      <c:catAx>
        <c:axId val="9756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813"/>
        <c:auto val="1"/>
        <c:lblAlgn val="ctr"/>
        <c:lblOffset val="100"/>
        <c:noMultiLvlLbl val="0"/>
      </c:catAx>
      <c:valAx>
        <c:axId val="2612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70905"/>
        <c:axId val="74335038"/>
      </c:barChart>
      <c:catAx>
        <c:axId val="5287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038"/>
        <c:auto val="1"/>
        <c:lblAlgn val="ctr"/>
        <c:lblOffset val="100"/>
        <c:noMultiLvlLbl val="0"/>
      </c:catAx>
      <c:valAx>
        <c:axId val="7433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40189"/>
        <c:axId val="2276372"/>
      </c:barChart>
      <c:catAx>
        <c:axId val="8534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372"/>
        <c:auto val="1"/>
        <c:lblAlgn val="ctr"/>
        <c:lblOffset val="100"/>
        <c:noMultiLvlLbl val="0"/>
      </c:catAx>
      <c:valAx>
        <c:axId val="227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23160"/>
        <c:axId val="20912241"/>
      </c:barChart>
      <c:catAx>
        <c:axId val="5942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241"/>
        <c:auto val="1"/>
        <c:lblAlgn val="ctr"/>
        <c:lblOffset val="100"/>
        <c:noMultiLvlLbl val="0"/>
      </c:catAx>
      <c:valAx>
        <c:axId val="2091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21721"/>
        <c:axId val="41019277"/>
      </c:barChart>
      <c:catAx>
        <c:axId val="2132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277"/>
        <c:auto val="1"/>
        <c:lblAlgn val="ctr"/>
        <c:lblOffset val="100"/>
        <c:noMultiLvlLbl val="0"/>
      </c:catAx>
      <c:valAx>
        <c:axId val="4101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29866"/>
        <c:axId val="25020429"/>
      </c:barChart>
      <c:catAx>
        <c:axId val="1162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429"/>
        <c:auto val="1"/>
        <c:lblAlgn val="ctr"/>
        <c:lblOffset val="100"/>
        <c:noMultiLvlLbl val="0"/>
      </c:catAx>
      <c:valAx>
        <c:axId val="2502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46523"/>
        <c:axId val="55656168"/>
      </c:barChart>
      <c:catAx>
        <c:axId val="4114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168"/>
        <c:auto val="1"/>
        <c:lblAlgn val="ctr"/>
        <c:lblOffset val="100"/>
        <c:noMultiLvlLbl val="0"/>
      </c:catAx>
      <c:valAx>
        <c:axId val="5565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902496"/>
        <c:axId val="74435711"/>
      </c:barChart>
      <c:catAx>
        <c:axId val="4390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711"/>
        <c:auto val="1"/>
        <c:lblAlgn val="ctr"/>
        <c:lblOffset val="100"/>
        <c:noMultiLvlLbl val="0"/>
      </c:catAx>
      <c:valAx>
        <c:axId val="7443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15919"/>
        <c:axId val="94777087"/>
      </c:barChart>
      <c:catAx>
        <c:axId val="9501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087"/>
        <c:auto val="1"/>
        <c:lblAlgn val="ctr"/>
        <c:lblOffset val="100"/>
        <c:noMultiLvlLbl val="0"/>
      </c:catAx>
      <c:valAx>
        <c:axId val="9477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267422"/>
        <c:axId val="60166314"/>
      </c:barChart>
      <c:catAx>
        <c:axId val="3626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6314"/>
        <c:auto val="1"/>
        <c:lblAlgn val="ctr"/>
        <c:lblOffset val="100"/>
        <c:noMultiLvlLbl val="0"/>
      </c:catAx>
      <c:valAx>
        <c:axId val="6016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54844"/>
        <c:axId val="48316604"/>
      </c:barChart>
      <c:catAx>
        <c:axId val="3595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6604"/>
        <c:auto val="1"/>
        <c:lblAlgn val="ctr"/>
        <c:lblOffset val="100"/>
        <c:noMultiLvlLbl val="0"/>
      </c:catAx>
      <c:valAx>
        <c:axId val="4831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48529"/>
        <c:axId val="71236916"/>
      </c:barChart>
      <c:catAx>
        <c:axId val="5404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6916"/>
        <c:auto val="1"/>
        <c:lblAlgn val="ctr"/>
        <c:lblOffset val="100"/>
        <c:noMultiLvlLbl val="0"/>
      </c:catAx>
      <c:valAx>
        <c:axId val="7123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51035"/>
        <c:axId val="55055091"/>
      </c:barChart>
      <c:catAx>
        <c:axId val="2135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5091"/>
        <c:auto val="1"/>
        <c:lblAlgn val="ctr"/>
        <c:lblOffset val="100"/>
        <c:noMultiLvlLbl val="0"/>
      </c:catAx>
      <c:valAx>
        <c:axId val="5505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63350"/>
        <c:axId val="93400728"/>
      </c:barChart>
      <c:catAx>
        <c:axId val="3746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728"/>
        <c:auto val="1"/>
        <c:lblAlgn val="ctr"/>
        <c:lblOffset val="100"/>
        <c:noMultiLvlLbl val="0"/>
      </c:catAx>
      <c:valAx>
        <c:axId val="9340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39861"/>
        <c:axId val="20344798"/>
      </c:barChart>
      <c:catAx>
        <c:axId val="9563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798"/>
        <c:auto val="1"/>
        <c:lblAlgn val="ctr"/>
        <c:lblOffset val="100"/>
        <c:noMultiLvlLbl val="0"/>
      </c:catAx>
      <c:valAx>
        <c:axId val="2034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11917"/>
        <c:axId val="4269903"/>
      </c:barChart>
      <c:catAx>
        <c:axId val="2291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903"/>
        <c:auto val="1"/>
        <c:lblAlgn val="ctr"/>
        <c:lblOffset val="100"/>
        <c:noMultiLvlLbl val="0"/>
      </c:catAx>
      <c:valAx>
        <c:axId val="426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204990"/>
        <c:axId val="42278852"/>
      </c:barChart>
      <c:catAx>
        <c:axId val="1620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852"/>
        <c:auto val="1"/>
        <c:lblAlgn val="ctr"/>
        <c:lblOffset val="100"/>
        <c:noMultiLvlLbl val="0"/>
      </c:catAx>
      <c:valAx>
        <c:axId val="4227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