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42521"/>
        <c:axId val="80302668"/>
      </c:scatterChart>
      <c:valAx>
        <c:axId val="2494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668"/>
        <c:crossesAt val="0"/>
        <c:crossBetween val="midCat"/>
      </c:valAx>
      <c:valAx>
        <c:axId val="8030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83783"/>
        <c:axId val="61358063"/>
      </c:scatterChart>
      <c:valAx>
        <c:axId val="7808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063"/>
        <c:crossesAt val="0"/>
        <c:crossBetween val="midCat"/>
      </c:valAx>
      <c:valAx>
        <c:axId val="6135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48323"/>
        <c:axId val="92706403"/>
      </c:scatterChart>
      <c:valAx>
        <c:axId val="8744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403"/>
        <c:crossesAt val="0"/>
        <c:crossBetween val="midCat"/>
      </c:valAx>
      <c:valAx>
        <c:axId val="9270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66302"/>
        <c:axId val="63202494"/>
      </c:scatterChart>
      <c:valAx>
        <c:axId val="8656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494"/>
        <c:crossesAt val="0"/>
        <c:crossBetween val="midCat"/>
      </c:valAx>
      <c:valAx>
        <c:axId val="6320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