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74240"/>
        <c:axId val="34943899"/>
      </c:barChart>
      <c:catAx>
        <c:axId val="7507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899"/>
        <c:auto val="1"/>
        <c:lblAlgn val="ctr"/>
        <c:lblOffset val="100"/>
        <c:noMultiLvlLbl val="0"/>
      </c:catAx>
      <c:valAx>
        <c:axId val="349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26560"/>
        <c:axId val="45744695"/>
      </c:barChart>
      <c:catAx>
        <c:axId val="6972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695"/>
        <c:auto val="1"/>
        <c:lblAlgn val="ctr"/>
        <c:lblOffset val="100"/>
        <c:noMultiLvlLbl val="0"/>
      </c:catAx>
      <c:valAx>
        <c:axId val="457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64274"/>
        <c:axId val="76136227"/>
      </c:barChart>
      <c:catAx>
        <c:axId val="3616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227"/>
        <c:auto val="1"/>
        <c:lblAlgn val="ctr"/>
        <c:lblOffset val="100"/>
        <c:noMultiLvlLbl val="0"/>
      </c:catAx>
      <c:valAx>
        <c:axId val="761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14447"/>
        <c:axId val="49204056"/>
      </c:barChart>
      <c:catAx>
        <c:axId val="5031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056"/>
        <c:auto val="1"/>
        <c:lblAlgn val="ctr"/>
        <c:lblOffset val="100"/>
        <c:noMultiLvlLbl val="0"/>
      </c:catAx>
      <c:valAx>
        <c:axId val="492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56246"/>
        <c:axId val="15382307"/>
      </c:barChart>
      <c:catAx>
        <c:axId val="3425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307"/>
        <c:auto val="1"/>
        <c:lblAlgn val="ctr"/>
        <c:lblOffset val="100"/>
        <c:noMultiLvlLbl val="0"/>
      </c:catAx>
      <c:valAx>
        <c:axId val="153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85618"/>
        <c:axId val="18741739"/>
      </c:barChart>
      <c:catAx>
        <c:axId val="7358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739"/>
        <c:auto val="1"/>
        <c:lblAlgn val="ctr"/>
        <c:lblOffset val="100"/>
        <c:noMultiLvlLbl val="0"/>
      </c:catAx>
      <c:valAx>
        <c:axId val="1874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2395"/>
        <c:axId val="73167836"/>
      </c:barChart>
      <c:catAx>
        <c:axId val="9541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36"/>
        <c:auto val="1"/>
        <c:lblAlgn val="ctr"/>
        <c:lblOffset val="100"/>
        <c:noMultiLvlLbl val="0"/>
      </c:catAx>
      <c:valAx>
        <c:axId val="731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03761"/>
        <c:axId val="42072153"/>
      </c:barChart>
      <c:catAx>
        <c:axId val="438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153"/>
        <c:auto val="1"/>
        <c:lblAlgn val="ctr"/>
        <c:lblOffset val="100"/>
        <c:noMultiLvlLbl val="0"/>
      </c:catAx>
      <c:valAx>
        <c:axId val="420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44884"/>
        <c:axId val="56413638"/>
      </c:barChart>
      <c:catAx>
        <c:axId val="818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638"/>
        <c:auto val="1"/>
        <c:lblAlgn val="ctr"/>
        <c:lblOffset val="100"/>
        <c:noMultiLvlLbl val="0"/>
      </c:catAx>
      <c:valAx>
        <c:axId val="564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43613"/>
        <c:axId val="66527434"/>
      </c:barChart>
      <c:catAx>
        <c:axId val="298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434"/>
        <c:auto val="1"/>
        <c:lblAlgn val="ctr"/>
        <c:lblOffset val="100"/>
        <c:noMultiLvlLbl val="0"/>
      </c:catAx>
      <c:valAx>
        <c:axId val="665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61092"/>
        <c:axId val="74880884"/>
      </c:barChart>
      <c:catAx>
        <c:axId val="9946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884"/>
        <c:auto val="1"/>
        <c:lblAlgn val="ctr"/>
        <c:lblOffset val="100"/>
        <c:noMultiLvlLbl val="0"/>
      </c:catAx>
      <c:valAx>
        <c:axId val="748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0913"/>
        <c:axId val="17104028"/>
      </c:barChart>
      <c:catAx>
        <c:axId val="4515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028"/>
        <c:auto val="1"/>
        <c:lblAlgn val="ctr"/>
        <c:lblOffset val="100"/>
        <c:noMultiLvlLbl val="0"/>
      </c:catAx>
      <c:valAx>
        <c:axId val="171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6652"/>
        <c:axId val="74998602"/>
      </c:barChart>
      <c:catAx>
        <c:axId val="300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602"/>
        <c:auto val="1"/>
        <c:lblAlgn val="ctr"/>
        <c:lblOffset val="100"/>
        <c:noMultiLvlLbl val="0"/>
      </c:catAx>
      <c:valAx>
        <c:axId val="749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87221"/>
        <c:axId val="72279792"/>
      </c:barChart>
      <c:catAx>
        <c:axId val="7038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792"/>
        <c:auto val="1"/>
        <c:lblAlgn val="ctr"/>
        <c:lblOffset val="100"/>
        <c:noMultiLvlLbl val="0"/>
      </c:catAx>
      <c:valAx>
        <c:axId val="722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27334"/>
        <c:axId val="40089068"/>
      </c:barChart>
      <c:catAx>
        <c:axId val="4182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068"/>
        <c:auto val="1"/>
        <c:lblAlgn val="ctr"/>
        <c:lblOffset val="100"/>
        <c:noMultiLvlLbl val="0"/>
      </c:catAx>
      <c:valAx>
        <c:axId val="400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75491"/>
        <c:axId val="66445525"/>
      </c:barChart>
      <c:catAx>
        <c:axId val="853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525"/>
        <c:auto val="1"/>
        <c:lblAlgn val="ctr"/>
        <c:lblOffset val="100"/>
        <c:noMultiLvlLbl val="0"/>
      </c:catAx>
      <c:valAx>
        <c:axId val="6644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21306"/>
        <c:axId val="61898992"/>
      </c:barChart>
      <c:catAx>
        <c:axId val="447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992"/>
        <c:auto val="1"/>
        <c:lblAlgn val="ctr"/>
        <c:lblOffset val="100"/>
        <c:noMultiLvlLbl val="0"/>
      </c:catAx>
      <c:valAx>
        <c:axId val="618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44567"/>
        <c:axId val="23035890"/>
      </c:barChart>
      <c:catAx>
        <c:axId val="7424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890"/>
        <c:auto val="1"/>
        <c:lblAlgn val="ctr"/>
        <c:lblOffset val="100"/>
        <c:noMultiLvlLbl val="0"/>
      </c:catAx>
      <c:valAx>
        <c:axId val="230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