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81331"/>
        <c:axId val="18138988"/>
      </c:scatterChart>
      <c:valAx>
        <c:axId val="4518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988"/>
        <c:crossesAt val="0"/>
        <c:crossBetween val="midCat"/>
      </c:valAx>
      <c:valAx>
        <c:axId val="1813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86473"/>
        <c:axId val="36986724"/>
      </c:scatterChart>
      <c:valAx>
        <c:axId val="4288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724"/>
        <c:crossesAt val="0"/>
        <c:crossBetween val="midCat"/>
      </c:valAx>
      <c:valAx>
        <c:axId val="3698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89344"/>
        <c:axId val="71640705"/>
      </c:scatterChart>
      <c:valAx>
        <c:axId val="3278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05"/>
        <c:crossesAt val="0"/>
        <c:crossBetween val="midCat"/>
      </c:valAx>
      <c:valAx>
        <c:axId val="7164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5576"/>
        <c:axId val="88148921"/>
      </c:scatterChart>
      <c:valAx>
        <c:axId val="875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921"/>
        <c:crossesAt val="0"/>
        <c:crossBetween val="midCat"/>
      </c:valAx>
      <c:valAx>
        <c:axId val="8814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