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1028"/>
        <c:axId val="72897100"/>
      </c:barChart>
      <c:catAx>
        <c:axId val="920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100"/>
        <c:auto val="1"/>
        <c:lblAlgn val="ctr"/>
        <c:lblOffset val="100"/>
        <c:noMultiLvlLbl val="0"/>
      </c:catAx>
      <c:valAx>
        <c:axId val="728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02060"/>
        <c:axId val="5569800"/>
      </c:barChart>
      <c:catAx>
        <c:axId val="627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0"/>
        <c:auto val="1"/>
        <c:lblAlgn val="ctr"/>
        <c:lblOffset val="100"/>
        <c:noMultiLvlLbl val="0"/>
      </c:catAx>
      <c:valAx>
        <c:axId val="55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44817"/>
        <c:axId val="65792855"/>
      </c:barChart>
      <c:catAx>
        <c:axId val="922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855"/>
        <c:auto val="1"/>
        <c:lblAlgn val="ctr"/>
        <c:lblOffset val="100"/>
        <c:noMultiLvlLbl val="0"/>
      </c:catAx>
      <c:valAx>
        <c:axId val="657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0656"/>
        <c:axId val="62224653"/>
      </c:barChart>
      <c:catAx>
        <c:axId val="427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53"/>
        <c:auto val="1"/>
        <c:lblAlgn val="ctr"/>
        <c:lblOffset val="100"/>
        <c:noMultiLvlLbl val="0"/>
      </c:catAx>
      <c:valAx>
        <c:axId val="622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81171"/>
        <c:axId val="37868451"/>
      </c:barChart>
      <c:catAx>
        <c:axId val="299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451"/>
        <c:auto val="1"/>
        <c:lblAlgn val="ctr"/>
        <c:lblOffset val="100"/>
        <c:noMultiLvlLbl val="0"/>
      </c:catAx>
      <c:valAx>
        <c:axId val="378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64353"/>
        <c:axId val="33186321"/>
      </c:barChart>
      <c:catAx>
        <c:axId val="834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321"/>
        <c:auto val="1"/>
        <c:lblAlgn val="ctr"/>
        <c:lblOffset val="100"/>
        <c:noMultiLvlLbl val="0"/>
      </c:catAx>
      <c:valAx>
        <c:axId val="331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030"/>
        <c:axId val="828921"/>
      </c:barChart>
      <c:catAx>
        <c:axId val="98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1"/>
        <c:auto val="1"/>
        <c:lblAlgn val="ctr"/>
        <c:lblOffset val="100"/>
        <c:noMultiLvlLbl val="0"/>
      </c:catAx>
      <c:valAx>
        <c:axId val="8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2940"/>
        <c:axId val="49604789"/>
      </c:barChart>
      <c:catAx>
        <c:axId val="8511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89"/>
        <c:auto val="1"/>
        <c:lblAlgn val="ctr"/>
        <c:lblOffset val="100"/>
        <c:noMultiLvlLbl val="0"/>
      </c:catAx>
      <c:valAx>
        <c:axId val="496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72155"/>
        <c:axId val="19858527"/>
      </c:barChart>
      <c:catAx>
        <c:axId val="549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527"/>
        <c:auto val="1"/>
        <c:lblAlgn val="ctr"/>
        <c:lblOffset val="100"/>
        <c:noMultiLvlLbl val="0"/>
      </c:catAx>
      <c:valAx>
        <c:axId val="198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88292"/>
        <c:axId val="60198074"/>
      </c:barChart>
      <c:catAx>
        <c:axId val="390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74"/>
        <c:auto val="1"/>
        <c:lblAlgn val="ctr"/>
        <c:lblOffset val="100"/>
        <c:noMultiLvlLbl val="0"/>
      </c:catAx>
      <c:valAx>
        <c:axId val="601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7789"/>
        <c:axId val="49234725"/>
      </c:barChart>
      <c:catAx>
        <c:axId val="7943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25"/>
        <c:auto val="1"/>
        <c:lblAlgn val="ctr"/>
        <c:lblOffset val="100"/>
        <c:noMultiLvlLbl val="0"/>
      </c:catAx>
      <c:valAx>
        <c:axId val="492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7937"/>
        <c:axId val="65682027"/>
      </c:barChart>
      <c:catAx>
        <c:axId val="994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27"/>
        <c:auto val="1"/>
        <c:lblAlgn val="ctr"/>
        <c:lblOffset val="100"/>
        <c:noMultiLvlLbl val="0"/>
      </c:catAx>
      <c:valAx>
        <c:axId val="656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7878"/>
        <c:axId val="9800451"/>
      </c:barChart>
      <c:catAx>
        <c:axId val="107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51"/>
        <c:auto val="1"/>
        <c:lblAlgn val="ctr"/>
        <c:lblOffset val="100"/>
        <c:noMultiLvlLbl val="0"/>
      </c:catAx>
      <c:valAx>
        <c:axId val="98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16084"/>
        <c:axId val="28104742"/>
      </c:barChart>
      <c:catAx>
        <c:axId val="912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42"/>
        <c:auto val="1"/>
        <c:lblAlgn val="ctr"/>
        <c:lblOffset val="100"/>
        <c:noMultiLvlLbl val="0"/>
      </c:catAx>
      <c:valAx>
        <c:axId val="281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55484"/>
        <c:axId val="46679763"/>
      </c:barChart>
      <c:catAx>
        <c:axId val="541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63"/>
        <c:auto val="1"/>
        <c:lblAlgn val="ctr"/>
        <c:lblOffset val="100"/>
        <c:noMultiLvlLbl val="0"/>
      </c:catAx>
      <c:valAx>
        <c:axId val="466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29"/>
        <c:axId val="89848767"/>
      </c:barChart>
      <c:catAx>
        <c:axId val="9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767"/>
        <c:auto val="1"/>
        <c:lblAlgn val="ctr"/>
        <c:lblOffset val="100"/>
        <c:noMultiLvlLbl val="0"/>
      </c:catAx>
      <c:valAx>
        <c:axId val="898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83"/>
        <c:axId val="39403627"/>
      </c:barChart>
      <c:catAx>
        <c:axId val="2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27"/>
        <c:auto val="1"/>
        <c:lblAlgn val="ctr"/>
        <c:lblOffset val="100"/>
        <c:noMultiLvlLbl val="0"/>
      </c:catAx>
      <c:valAx>
        <c:axId val="394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8130"/>
        <c:axId val="74036293"/>
      </c:barChart>
      <c:catAx>
        <c:axId val="5720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93"/>
        <c:auto val="1"/>
        <c:lblAlgn val="ctr"/>
        <c:lblOffset val="100"/>
        <c:noMultiLvlLbl val="0"/>
      </c:catAx>
      <c:valAx>
        <c:axId val="740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