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05949"/>
        <c:axId val="86342898"/>
      </c:scatterChart>
      <c:valAx>
        <c:axId val="34705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898"/>
        <c:crossesAt val="0"/>
        <c:crossBetween val="midCat"/>
      </c:valAx>
      <c:valAx>
        <c:axId val="86342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73036"/>
        <c:axId val="27174180"/>
      </c:scatterChart>
      <c:valAx>
        <c:axId val="18773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180"/>
        <c:crossesAt val="0"/>
        <c:crossBetween val="midCat"/>
      </c:valAx>
      <c:valAx>
        <c:axId val="27174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96652"/>
        <c:axId val="73598984"/>
      </c:scatterChart>
      <c:valAx>
        <c:axId val="81496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984"/>
        <c:crossesAt val="0"/>
        <c:crossBetween val="midCat"/>
      </c:valAx>
      <c:valAx>
        <c:axId val="73598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57981"/>
        <c:axId val="82022897"/>
      </c:scatterChart>
      <c:valAx>
        <c:axId val="72557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897"/>
        <c:crossesAt val="0"/>
        <c:crossBetween val="midCat"/>
      </c:valAx>
      <c:valAx>
        <c:axId val="82022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