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3788"/>
        <c:axId val="48126282"/>
      </c:barChart>
      <c:catAx>
        <c:axId val="948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82"/>
        <c:auto val="1"/>
        <c:lblAlgn val="ctr"/>
        <c:lblOffset val="100"/>
        <c:noMultiLvlLbl val="0"/>
      </c:catAx>
      <c:valAx>
        <c:axId val="481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1001"/>
        <c:axId val="52621413"/>
      </c:barChart>
      <c:catAx>
        <c:axId val="292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13"/>
        <c:auto val="1"/>
        <c:lblAlgn val="ctr"/>
        <c:lblOffset val="100"/>
        <c:noMultiLvlLbl val="0"/>
      </c:catAx>
      <c:valAx>
        <c:axId val="526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30756"/>
        <c:axId val="41143907"/>
      </c:barChart>
      <c:catAx>
        <c:axId val="245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907"/>
        <c:auto val="1"/>
        <c:lblAlgn val="ctr"/>
        <c:lblOffset val="100"/>
        <c:noMultiLvlLbl val="0"/>
      </c:catAx>
      <c:valAx>
        <c:axId val="411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8612"/>
        <c:axId val="91932199"/>
      </c:barChart>
      <c:catAx>
        <c:axId val="24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99"/>
        <c:auto val="1"/>
        <c:lblAlgn val="ctr"/>
        <c:lblOffset val="100"/>
        <c:noMultiLvlLbl val="0"/>
      </c:catAx>
      <c:valAx>
        <c:axId val="919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068"/>
        <c:axId val="47063495"/>
      </c:barChart>
      <c:catAx>
        <c:axId val="8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495"/>
        <c:auto val="1"/>
        <c:lblAlgn val="ctr"/>
        <c:lblOffset val="100"/>
        <c:noMultiLvlLbl val="0"/>
      </c:catAx>
      <c:valAx>
        <c:axId val="470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39315"/>
        <c:axId val="5286956"/>
      </c:barChart>
      <c:catAx>
        <c:axId val="595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6"/>
        <c:auto val="1"/>
        <c:lblAlgn val="ctr"/>
        <c:lblOffset val="100"/>
        <c:noMultiLvlLbl val="0"/>
      </c:catAx>
      <c:valAx>
        <c:axId val="52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8080"/>
        <c:axId val="5481755"/>
      </c:barChart>
      <c:catAx>
        <c:axId val="318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5"/>
        <c:auto val="1"/>
        <c:lblAlgn val="ctr"/>
        <c:lblOffset val="100"/>
        <c:noMultiLvlLbl val="0"/>
      </c:catAx>
      <c:valAx>
        <c:axId val="54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40882"/>
        <c:axId val="96776866"/>
      </c:barChart>
      <c:catAx>
        <c:axId val="815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66"/>
        <c:auto val="1"/>
        <c:lblAlgn val="ctr"/>
        <c:lblOffset val="100"/>
        <c:noMultiLvlLbl val="0"/>
      </c:catAx>
      <c:valAx>
        <c:axId val="967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5048"/>
        <c:axId val="59077885"/>
      </c:barChart>
      <c:catAx>
        <c:axId val="576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85"/>
        <c:auto val="1"/>
        <c:lblAlgn val="ctr"/>
        <c:lblOffset val="100"/>
        <c:noMultiLvlLbl val="0"/>
      </c:catAx>
      <c:valAx>
        <c:axId val="590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11021"/>
        <c:axId val="66983321"/>
      </c:barChart>
      <c:catAx>
        <c:axId val="540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21"/>
        <c:auto val="1"/>
        <c:lblAlgn val="ctr"/>
        <c:lblOffset val="100"/>
        <c:noMultiLvlLbl val="0"/>
      </c:catAx>
      <c:valAx>
        <c:axId val="669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46408"/>
        <c:axId val="46840860"/>
      </c:barChart>
      <c:catAx>
        <c:axId val="262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860"/>
        <c:auto val="1"/>
        <c:lblAlgn val="ctr"/>
        <c:lblOffset val="100"/>
        <c:noMultiLvlLbl val="0"/>
      </c:catAx>
      <c:valAx>
        <c:axId val="468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6038"/>
        <c:axId val="74241748"/>
      </c:barChart>
      <c:catAx>
        <c:axId val="984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48"/>
        <c:auto val="1"/>
        <c:lblAlgn val="ctr"/>
        <c:lblOffset val="100"/>
        <c:noMultiLvlLbl val="0"/>
      </c:catAx>
      <c:valAx>
        <c:axId val="742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64006"/>
        <c:axId val="77485261"/>
      </c:barChart>
      <c:catAx>
        <c:axId val="232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261"/>
        <c:auto val="1"/>
        <c:lblAlgn val="ctr"/>
        <c:lblOffset val="100"/>
        <c:noMultiLvlLbl val="0"/>
      </c:catAx>
      <c:valAx>
        <c:axId val="774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78162"/>
        <c:axId val="31588518"/>
      </c:barChart>
      <c:catAx>
        <c:axId val="360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18"/>
        <c:auto val="1"/>
        <c:lblAlgn val="ctr"/>
        <c:lblOffset val="100"/>
        <c:noMultiLvlLbl val="0"/>
      </c:catAx>
      <c:valAx>
        <c:axId val="315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7362"/>
        <c:axId val="39916080"/>
      </c:barChart>
      <c:catAx>
        <c:axId val="138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80"/>
        <c:auto val="1"/>
        <c:lblAlgn val="ctr"/>
        <c:lblOffset val="100"/>
        <c:noMultiLvlLbl val="0"/>
      </c:catAx>
      <c:valAx>
        <c:axId val="399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3569"/>
        <c:axId val="10488322"/>
      </c:barChart>
      <c:catAx>
        <c:axId val="890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22"/>
        <c:auto val="1"/>
        <c:lblAlgn val="ctr"/>
        <c:lblOffset val="100"/>
        <c:noMultiLvlLbl val="0"/>
      </c:catAx>
      <c:valAx>
        <c:axId val="104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1434"/>
        <c:axId val="83333319"/>
      </c:barChart>
      <c:catAx>
        <c:axId val="702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19"/>
        <c:auto val="1"/>
        <c:lblAlgn val="ctr"/>
        <c:lblOffset val="100"/>
        <c:noMultiLvlLbl val="0"/>
      </c:catAx>
      <c:valAx>
        <c:axId val="833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4953"/>
        <c:axId val="27821778"/>
      </c:barChart>
      <c:catAx>
        <c:axId val="430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778"/>
        <c:auto val="1"/>
        <c:lblAlgn val="ctr"/>
        <c:lblOffset val="100"/>
        <c:noMultiLvlLbl val="0"/>
      </c:catAx>
      <c:valAx>
        <c:axId val="278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