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3974"/>
        <c:axId val="40479657"/>
      </c:scatterChart>
      <c:valAx>
        <c:axId val="5424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57"/>
        <c:crossesAt val="0"/>
        <c:crossBetween val="midCat"/>
      </c:valAx>
      <c:valAx>
        <c:axId val="4047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5901"/>
        <c:axId val="3343922"/>
      </c:scatterChart>
      <c:valAx>
        <c:axId val="6172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22"/>
        <c:crossesAt val="0"/>
        <c:crossBetween val="midCat"/>
      </c:valAx>
      <c:valAx>
        <c:axId val="334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9426"/>
        <c:axId val="25283599"/>
      </c:scatterChart>
      <c:valAx>
        <c:axId val="3110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599"/>
        <c:crossesAt val="0"/>
        <c:crossBetween val="midCat"/>
      </c:valAx>
      <c:valAx>
        <c:axId val="2528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30665"/>
        <c:axId val="81863661"/>
      </c:scatterChart>
      <c:valAx>
        <c:axId val="2423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61"/>
        <c:crossesAt val="0"/>
        <c:crossBetween val="midCat"/>
      </c:valAx>
      <c:valAx>
        <c:axId val="8186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