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79778"/>
        <c:axId val="95577370"/>
      </c:barChart>
      <c:catAx>
        <c:axId val="5507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370"/>
        <c:auto val="1"/>
        <c:lblAlgn val="ctr"/>
        <c:lblOffset val="100"/>
        <c:noMultiLvlLbl val="0"/>
      </c:catAx>
      <c:valAx>
        <c:axId val="9557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18389"/>
        <c:axId val="36789437"/>
      </c:barChart>
      <c:catAx>
        <c:axId val="3011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437"/>
        <c:auto val="1"/>
        <c:lblAlgn val="ctr"/>
        <c:lblOffset val="100"/>
        <c:noMultiLvlLbl val="0"/>
      </c:catAx>
      <c:valAx>
        <c:axId val="3678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30571"/>
        <c:axId val="27961442"/>
      </c:barChart>
      <c:catAx>
        <c:axId val="7873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442"/>
        <c:auto val="1"/>
        <c:lblAlgn val="ctr"/>
        <c:lblOffset val="100"/>
        <c:noMultiLvlLbl val="0"/>
      </c:catAx>
      <c:valAx>
        <c:axId val="2796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52980"/>
        <c:axId val="93746553"/>
      </c:barChart>
      <c:catAx>
        <c:axId val="7395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553"/>
        <c:auto val="1"/>
        <c:lblAlgn val="ctr"/>
        <c:lblOffset val="100"/>
        <c:noMultiLvlLbl val="0"/>
      </c:catAx>
      <c:valAx>
        <c:axId val="9374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37853"/>
        <c:axId val="22972100"/>
      </c:barChart>
      <c:catAx>
        <c:axId val="6933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100"/>
        <c:auto val="1"/>
        <c:lblAlgn val="ctr"/>
        <c:lblOffset val="100"/>
        <c:noMultiLvlLbl val="0"/>
      </c:catAx>
      <c:valAx>
        <c:axId val="2297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93188"/>
        <c:axId val="67306583"/>
      </c:barChart>
      <c:catAx>
        <c:axId val="5819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583"/>
        <c:auto val="1"/>
        <c:lblAlgn val="ctr"/>
        <c:lblOffset val="100"/>
        <c:noMultiLvlLbl val="0"/>
      </c:catAx>
      <c:valAx>
        <c:axId val="6730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58814"/>
        <c:axId val="57163618"/>
      </c:barChart>
      <c:catAx>
        <c:axId val="3115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618"/>
        <c:auto val="1"/>
        <c:lblAlgn val="ctr"/>
        <c:lblOffset val="100"/>
        <c:noMultiLvlLbl val="0"/>
      </c:catAx>
      <c:valAx>
        <c:axId val="5716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86063"/>
        <c:axId val="30433258"/>
      </c:barChart>
      <c:catAx>
        <c:axId val="3148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258"/>
        <c:auto val="1"/>
        <c:lblAlgn val="ctr"/>
        <c:lblOffset val="100"/>
        <c:noMultiLvlLbl val="0"/>
      </c:catAx>
      <c:valAx>
        <c:axId val="3043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55618"/>
        <c:axId val="75371404"/>
      </c:barChart>
      <c:catAx>
        <c:axId val="4835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404"/>
        <c:auto val="1"/>
        <c:lblAlgn val="ctr"/>
        <c:lblOffset val="100"/>
        <c:noMultiLvlLbl val="0"/>
      </c:catAx>
      <c:valAx>
        <c:axId val="7537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73608"/>
        <c:axId val="53710749"/>
      </c:barChart>
      <c:catAx>
        <c:axId val="1397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749"/>
        <c:auto val="1"/>
        <c:lblAlgn val="ctr"/>
        <c:lblOffset val="100"/>
        <c:noMultiLvlLbl val="0"/>
      </c:catAx>
      <c:valAx>
        <c:axId val="5371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93595"/>
        <c:axId val="29531808"/>
      </c:barChart>
      <c:catAx>
        <c:axId val="6749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808"/>
        <c:auto val="1"/>
        <c:lblAlgn val="ctr"/>
        <c:lblOffset val="100"/>
        <c:noMultiLvlLbl val="0"/>
      </c:catAx>
      <c:valAx>
        <c:axId val="2953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94322"/>
        <c:axId val="42834863"/>
      </c:barChart>
      <c:catAx>
        <c:axId val="5989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863"/>
        <c:auto val="1"/>
        <c:lblAlgn val="ctr"/>
        <c:lblOffset val="100"/>
        <c:noMultiLvlLbl val="0"/>
      </c:catAx>
      <c:valAx>
        <c:axId val="4283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74584"/>
        <c:axId val="48576985"/>
      </c:barChart>
      <c:catAx>
        <c:axId val="3907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985"/>
        <c:auto val="1"/>
        <c:lblAlgn val="ctr"/>
        <c:lblOffset val="100"/>
        <c:noMultiLvlLbl val="0"/>
      </c:catAx>
      <c:valAx>
        <c:axId val="4857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32564"/>
        <c:axId val="88543859"/>
      </c:barChart>
      <c:catAx>
        <c:axId val="5133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859"/>
        <c:auto val="1"/>
        <c:lblAlgn val="ctr"/>
        <c:lblOffset val="100"/>
        <c:noMultiLvlLbl val="0"/>
      </c:catAx>
      <c:valAx>
        <c:axId val="8854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08427"/>
        <c:axId val="11021709"/>
      </c:barChart>
      <c:catAx>
        <c:axId val="1550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709"/>
        <c:auto val="1"/>
        <c:lblAlgn val="ctr"/>
        <c:lblOffset val="100"/>
        <c:noMultiLvlLbl val="0"/>
      </c:catAx>
      <c:valAx>
        <c:axId val="1102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52253"/>
        <c:axId val="48822138"/>
      </c:barChart>
      <c:catAx>
        <c:axId val="5885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138"/>
        <c:auto val="1"/>
        <c:lblAlgn val="ctr"/>
        <c:lblOffset val="100"/>
        <c:noMultiLvlLbl val="0"/>
      </c:catAx>
      <c:valAx>
        <c:axId val="4882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14324"/>
        <c:axId val="42845927"/>
      </c:barChart>
      <c:catAx>
        <c:axId val="7011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927"/>
        <c:auto val="1"/>
        <c:lblAlgn val="ctr"/>
        <c:lblOffset val="100"/>
        <c:noMultiLvlLbl val="0"/>
      </c:catAx>
      <c:valAx>
        <c:axId val="4284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12669"/>
        <c:axId val="1557791"/>
      </c:barChart>
      <c:catAx>
        <c:axId val="1481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91"/>
        <c:auto val="1"/>
        <c:lblAlgn val="ctr"/>
        <c:lblOffset val="100"/>
        <c:noMultiLvlLbl val="0"/>
      </c:catAx>
      <c:valAx>
        <c:axId val="155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