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53789"/>
        <c:axId val="7866239"/>
      </c:scatterChart>
      <c:valAx>
        <c:axId val="6395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39"/>
        <c:crossesAt val="0"/>
        <c:crossBetween val="midCat"/>
      </c:valAx>
      <c:valAx>
        <c:axId val="786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87948"/>
        <c:axId val="13484190"/>
      </c:scatterChart>
      <c:valAx>
        <c:axId val="6708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190"/>
        <c:crossesAt val="0"/>
        <c:crossBetween val="midCat"/>
      </c:valAx>
      <c:valAx>
        <c:axId val="1348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2606"/>
        <c:axId val="61547552"/>
      </c:scatterChart>
      <c:valAx>
        <c:axId val="518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552"/>
        <c:crossesAt val="0"/>
        <c:crossBetween val="midCat"/>
      </c:valAx>
      <c:valAx>
        <c:axId val="6154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27101"/>
        <c:axId val="52989081"/>
      </c:scatterChart>
      <c:valAx>
        <c:axId val="4932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081"/>
        <c:crossesAt val="0"/>
        <c:crossBetween val="midCat"/>
      </c:valAx>
      <c:valAx>
        <c:axId val="5298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