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88454"/>
        <c:axId val="32799773"/>
      </c:lineChart>
      <c:catAx>
        <c:axId val="37488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9773"/>
        <c:crossesAt val="0"/>
        <c:auto val="1"/>
        <c:lblAlgn val="ctr"/>
        <c:lblOffset val="100"/>
        <c:noMultiLvlLbl val="0"/>
      </c:catAx>
      <c:valAx>
        <c:axId val="3279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8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68141"/>
        <c:axId val="3491699"/>
      </c:lineChart>
      <c:catAx>
        <c:axId val="90068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699"/>
        <c:crossesAt val="0"/>
        <c:auto val="1"/>
        <c:lblAlgn val="ctr"/>
        <c:lblOffset val="100"/>
        <c:noMultiLvlLbl val="0"/>
      </c:catAx>
      <c:valAx>
        <c:axId val="349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8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