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11381"/>
        <c:axId val="98977052"/>
      </c:barChart>
      <c:catAx>
        <c:axId val="2011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7052"/>
        <c:auto val="1"/>
        <c:lblAlgn val="ctr"/>
        <c:lblOffset val="100"/>
        <c:noMultiLvlLbl val="0"/>
      </c:catAx>
      <c:valAx>
        <c:axId val="98977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1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231913"/>
        <c:axId val="77094500"/>
      </c:barChart>
      <c:catAx>
        <c:axId val="94231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4500"/>
        <c:auto val="1"/>
        <c:lblAlgn val="ctr"/>
        <c:lblOffset val="100"/>
        <c:noMultiLvlLbl val="0"/>
      </c:catAx>
      <c:valAx>
        <c:axId val="77094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31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149967"/>
        <c:axId val="79968764"/>
      </c:barChart>
      <c:catAx>
        <c:axId val="21149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8764"/>
        <c:auto val="1"/>
        <c:lblAlgn val="ctr"/>
        <c:lblOffset val="100"/>
        <c:noMultiLvlLbl val="0"/>
      </c:catAx>
      <c:valAx>
        <c:axId val="79968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9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636279"/>
        <c:axId val="73883134"/>
      </c:barChart>
      <c:catAx>
        <c:axId val="66636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83134"/>
        <c:auto val="1"/>
        <c:lblAlgn val="ctr"/>
        <c:lblOffset val="100"/>
        <c:noMultiLvlLbl val="0"/>
      </c:catAx>
      <c:valAx>
        <c:axId val="73883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6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