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4305"/>
        <c:axId val="46616694"/>
      </c:lineChart>
      <c:catAx>
        <c:axId val="668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6694"/>
        <c:crossesAt val="0"/>
        <c:auto val="1"/>
        <c:lblAlgn val="ctr"/>
        <c:lblOffset val="100"/>
        <c:noMultiLvlLbl val="0"/>
      </c:catAx>
      <c:valAx>
        <c:axId val="4661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6065"/>
        <c:axId val="56151925"/>
      </c:lineChart>
      <c:catAx>
        <c:axId val="406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1925"/>
        <c:crossesAt val="0"/>
        <c:auto val="1"/>
        <c:lblAlgn val="ctr"/>
        <c:lblOffset val="100"/>
        <c:noMultiLvlLbl val="0"/>
      </c:catAx>
      <c:valAx>
        <c:axId val="5615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82463"/>
        <c:axId val="53640409"/>
      </c:barChart>
      <c:catAx>
        <c:axId val="129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0409"/>
        <c:crossesAt val="0"/>
        <c:auto val="1"/>
        <c:lblAlgn val="ctr"/>
        <c:lblOffset val="100"/>
        <c:noMultiLvlLbl val="0"/>
      </c:catAx>
      <c:valAx>
        <c:axId val="5364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403835"/>
        <c:axId val="54566044"/>
        <c:axId val="37010750"/>
      </c:bar3DChart>
      <c:catAx>
        <c:axId val="9640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044"/>
        <c:crossesAt val="0"/>
        <c:auto val="1"/>
        <c:lblAlgn val="ctr"/>
        <c:lblOffset val="100"/>
        <c:noMultiLvlLbl val="0"/>
      </c:catAx>
      <c:valAx>
        <c:axId val="5456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03835"/>
        <c:crossesAt val="1"/>
        <c:crossBetween val="midCat"/>
      </c:valAx>
      <c:serAx>
        <c:axId val="370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560334"/>
        <c:axId val="47127196"/>
      </c:scatterChart>
      <c:valAx>
        <c:axId val="345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196"/>
        <c:crossesAt val="0"/>
        <c:crossBetween val="midCat"/>
      </c:valAx>
      <c:valAx>
        <c:axId val="4712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0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2186"/>
        <c:axId val="49994264"/>
      </c:scatterChart>
      <c:valAx>
        <c:axId val="7222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264"/>
        <c:crossesAt val="0"/>
        <c:crossBetween val="midCat"/>
        <c:majorUnit val="30"/>
        <c:minorUnit val="30"/>
      </c:valAx>
      <c:valAx>
        <c:axId val="49994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36329"/>
        <c:axId val="71987632"/>
      </c:scatterChart>
      <c:valAx>
        <c:axId val="43136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632"/>
        <c:crossesAt val="0"/>
        <c:crossBetween val="midCat"/>
        <c:majorUnit val="30"/>
        <c:minorUnit val="30"/>
      </c:valAx>
      <c:valAx>
        <c:axId val="71987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6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