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3658"/>
        <c:axId val="36826872"/>
      </c:lineChart>
      <c:catAx>
        <c:axId val="7435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6872"/>
        <c:crossesAt val="0"/>
        <c:auto val="1"/>
        <c:lblAlgn val="ctr"/>
        <c:lblOffset val="100"/>
        <c:noMultiLvlLbl val="0"/>
      </c:catAx>
      <c:valAx>
        <c:axId val="3682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7250"/>
        <c:axId val="45804661"/>
      </c:lineChart>
      <c:catAx>
        <c:axId val="961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4661"/>
        <c:crossesAt val="0"/>
        <c:auto val="1"/>
        <c:lblAlgn val="ctr"/>
        <c:lblOffset val="100"/>
        <c:noMultiLvlLbl val="0"/>
      </c:catAx>
      <c:valAx>
        <c:axId val="4580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671650"/>
        <c:axId val="30352013"/>
      </c:barChart>
      <c:catAx>
        <c:axId val="236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013"/>
        <c:crossesAt val="0"/>
        <c:auto val="1"/>
        <c:lblAlgn val="ctr"/>
        <c:lblOffset val="100"/>
        <c:noMultiLvlLbl val="0"/>
      </c:catAx>
      <c:valAx>
        <c:axId val="3035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497070"/>
        <c:axId val="58176733"/>
        <c:axId val="6097767"/>
      </c:bar3DChart>
      <c:catAx>
        <c:axId val="674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6733"/>
        <c:crossesAt val="0"/>
        <c:auto val="1"/>
        <c:lblAlgn val="ctr"/>
        <c:lblOffset val="100"/>
        <c:noMultiLvlLbl val="0"/>
      </c:catAx>
      <c:valAx>
        <c:axId val="5817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97070"/>
        <c:crossesAt val="1"/>
        <c:crossBetween val="midCat"/>
      </c:valAx>
      <c:serAx>
        <c:axId val="609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6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17039"/>
        <c:axId val="39378256"/>
      </c:scatterChart>
      <c:valAx>
        <c:axId val="7041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8256"/>
        <c:crossesAt val="0"/>
        <c:crossBetween val="midCat"/>
      </c:valAx>
      <c:valAx>
        <c:axId val="3937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7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661636"/>
        <c:axId val="54056780"/>
      </c:scatterChart>
      <c:valAx>
        <c:axId val="41661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780"/>
        <c:crossesAt val="0"/>
        <c:crossBetween val="midCat"/>
        <c:majorUnit val="30"/>
        <c:minorUnit val="30"/>
      </c:valAx>
      <c:valAx>
        <c:axId val="54056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61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13424"/>
        <c:axId val="73152435"/>
      </c:scatterChart>
      <c:valAx>
        <c:axId val="10013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2435"/>
        <c:crossesAt val="0"/>
        <c:crossBetween val="midCat"/>
        <c:majorUnit val="30"/>
        <c:minorUnit val="30"/>
      </c:valAx>
      <c:valAx>
        <c:axId val="73152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13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