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876132"/>
        <c:axId val="26439002"/>
      </c:barChart>
      <c:catAx>
        <c:axId val="91876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39002"/>
        <c:auto val="1"/>
        <c:lblAlgn val="ctr"/>
        <c:lblOffset val="100"/>
        <c:noMultiLvlLbl val="0"/>
      </c:catAx>
      <c:valAx>
        <c:axId val="26439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6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866388"/>
        <c:axId val="47224148"/>
      </c:barChart>
      <c:catAx>
        <c:axId val="94866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24148"/>
        <c:auto val="1"/>
        <c:lblAlgn val="ctr"/>
        <c:lblOffset val="100"/>
        <c:noMultiLvlLbl val="0"/>
      </c:catAx>
      <c:valAx>
        <c:axId val="47224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66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782741"/>
        <c:axId val="27489710"/>
      </c:barChart>
      <c:catAx>
        <c:axId val="39782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89710"/>
        <c:auto val="1"/>
        <c:lblAlgn val="ctr"/>
        <c:lblOffset val="100"/>
        <c:noMultiLvlLbl val="0"/>
      </c:catAx>
      <c:valAx>
        <c:axId val="27489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2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231287"/>
        <c:axId val="42921615"/>
      </c:barChart>
      <c:catAx>
        <c:axId val="68231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21615"/>
        <c:auto val="1"/>
        <c:lblAlgn val="ctr"/>
        <c:lblOffset val="100"/>
        <c:noMultiLvlLbl val="0"/>
      </c:catAx>
      <c:valAx>
        <c:axId val="42921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31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