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161388"/>
        <c:axId val="8224076"/>
      </c:barChart>
      <c:catAx>
        <c:axId val="61161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076"/>
        <c:crossesAt val="0"/>
        <c:auto val="1"/>
        <c:lblAlgn val="ctr"/>
        <c:lblOffset val="100"/>
        <c:noMultiLvlLbl val="0"/>
      </c:catAx>
      <c:valAx>
        <c:axId val="82240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613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052072"/>
        <c:axId val="30072192"/>
      </c:barChart>
      <c:catAx>
        <c:axId val="32052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2192"/>
        <c:crossesAt val="0"/>
        <c:auto val="1"/>
        <c:lblAlgn val="ctr"/>
        <c:lblOffset val="100"/>
        <c:noMultiLvlLbl val="0"/>
      </c:catAx>
      <c:valAx>
        <c:axId val="300721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520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