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6216"/>
        <c:axId val="60117382"/>
      </c:lineChart>
      <c:catAx>
        <c:axId val="304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7382"/>
        <c:crossesAt val="0"/>
        <c:auto val="1"/>
        <c:lblAlgn val="ctr"/>
        <c:lblOffset val="100"/>
        <c:noMultiLvlLbl val="0"/>
      </c:catAx>
      <c:valAx>
        <c:axId val="60117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00277"/>
        <c:axId val="14159491"/>
      </c:lineChart>
      <c:catAx>
        <c:axId val="1020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9491"/>
        <c:crossesAt val="0"/>
        <c:auto val="1"/>
        <c:lblAlgn val="ctr"/>
        <c:lblOffset val="100"/>
        <c:noMultiLvlLbl val="0"/>
      </c:catAx>
      <c:valAx>
        <c:axId val="14159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0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084533"/>
        <c:axId val="30562717"/>
      </c:barChart>
      <c:catAx>
        <c:axId val="6708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2717"/>
        <c:crossesAt val="0"/>
        <c:auto val="1"/>
        <c:lblAlgn val="ctr"/>
        <c:lblOffset val="100"/>
        <c:noMultiLvlLbl val="0"/>
      </c:catAx>
      <c:valAx>
        <c:axId val="30562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4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997073"/>
        <c:axId val="43561559"/>
        <c:axId val="66930908"/>
      </c:bar3DChart>
      <c:catAx>
        <c:axId val="5499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1559"/>
        <c:crossesAt val="0"/>
        <c:auto val="1"/>
        <c:lblAlgn val="ctr"/>
        <c:lblOffset val="100"/>
        <c:noMultiLvlLbl val="0"/>
      </c:catAx>
      <c:valAx>
        <c:axId val="43561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97073"/>
        <c:crossesAt val="1"/>
        <c:crossBetween val="midCat"/>
      </c:valAx>
      <c:serAx>
        <c:axId val="6693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15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798702"/>
        <c:axId val="86124434"/>
      </c:scatterChart>
      <c:valAx>
        <c:axId val="1179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4434"/>
        <c:crossesAt val="0"/>
        <c:crossBetween val="midCat"/>
      </c:valAx>
      <c:valAx>
        <c:axId val="86124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87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959830"/>
        <c:axId val="24524713"/>
      </c:scatterChart>
      <c:valAx>
        <c:axId val="939598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4713"/>
        <c:crossesAt val="0"/>
        <c:crossBetween val="midCat"/>
        <c:majorUnit val="30"/>
        <c:minorUnit val="30"/>
      </c:valAx>
      <c:valAx>
        <c:axId val="245247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598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79912"/>
        <c:axId val="45934964"/>
      </c:scatterChart>
      <c:valAx>
        <c:axId val="39799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4964"/>
        <c:crossesAt val="0"/>
        <c:crossBetween val="midCat"/>
        <c:majorUnit val="30"/>
        <c:minorUnit val="30"/>
      </c:valAx>
      <c:valAx>
        <c:axId val="459349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99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