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645007"/>
        <c:axId val="5658790"/>
      </c:barChart>
      <c:catAx>
        <c:axId val="30645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8790"/>
        <c:auto val="1"/>
        <c:lblAlgn val="ctr"/>
        <c:lblOffset val="100"/>
        <c:noMultiLvlLbl val="0"/>
      </c:catAx>
      <c:valAx>
        <c:axId val="5658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450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143830"/>
        <c:axId val="61219589"/>
      </c:barChart>
      <c:catAx>
        <c:axId val="99143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19589"/>
        <c:auto val="1"/>
        <c:lblAlgn val="ctr"/>
        <c:lblOffset val="100"/>
        <c:noMultiLvlLbl val="0"/>
      </c:catAx>
      <c:valAx>
        <c:axId val="61219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438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866663"/>
        <c:axId val="65625551"/>
      </c:barChart>
      <c:catAx>
        <c:axId val="52866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25551"/>
        <c:auto val="1"/>
        <c:lblAlgn val="ctr"/>
        <c:lblOffset val="100"/>
        <c:noMultiLvlLbl val="0"/>
      </c:catAx>
      <c:valAx>
        <c:axId val="65625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66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717427"/>
        <c:axId val="28973465"/>
      </c:barChart>
      <c:catAx>
        <c:axId val="91717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73465"/>
        <c:auto val="1"/>
        <c:lblAlgn val="ctr"/>
        <c:lblOffset val="100"/>
        <c:noMultiLvlLbl val="0"/>
      </c:catAx>
      <c:valAx>
        <c:axId val="28973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17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