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76056"/>
        <c:axId val="75661533"/>
      </c:lineChart>
      <c:catAx>
        <c:axId val="1247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61533"/>
        <c:crossesAt val="0"/>
        <c:auto val="1"/>
        <c:lblAlgn val="ctr"/>
        <c:lblOffset val="100"/>
        <c:noMultiLvlLbl val="0"/>
      </c:catAx>
      <c:valAx>
        <c:axId val="75661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76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481286"/>
        <c:axId val="76503725"/>
      </c:areaChart>
      <c:catAx>
        <c:axId val="9948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03725"/>
        <c:crossesAt val="0"/>
        <c:auto val="1"/>
        <c:lblAlgn val="ctr"/>
        <c:lblOffset val="100"/>
        <c:noMultiLvlLbl val="0"/>
      </c:catAx>
      <c:valAx>
        <c:axId val="76503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81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