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320973"/>
        <c:axId val="78294975"/>
      </c:lineChart>
      <c:catAx>
        <c:axId val="70320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94975"/>
        <c:crossesAt val="0"/>
        <c:auto val="1"/>
        <c:lblAlgn val="ctr"/>
        <c:lblOffset val="100"/>
        <c:noMultiLvlLbl val="0"/>
      </c:catAx>
      <c:valAx>
        <c:axId val="782949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20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754111"/>
        <c:axId val="97047156"/>
      </c:lineChart>
      <c:catAx>
        <c:axId val="15754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47156"/>
        <c:crossesAt val="0"/>
        <c:auto val="1"/>
        <c:lblAlgn val="ctr"/>
        <c:lblOffset val="100"/>
        <c:noMultiLvlLbl val="0"/>
      </c:catAx>
      <c:valAx>
        <c:axId val="97047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54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705670"/>
        <c:axId val="89380097"/>
      </c:lineChart>
      <c:catAx>
        <c:axId val="71705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80097"/>
        <c:crossesAt val="0"/>
        <c:auto val="1"/>
        <c:lblAlgn val="ctr"/>
        <c:lblOffset val="100"/>
        <c:noMultiLvlLbl val="0"/>
      </c:catAx>
      <c:valAx>
        <c:axId val="89380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05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681165"/>
        <c:axId val="64076390"/>
      </c:lineChart>
      <c:catAx>
        <c:axId val="14681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76390"/>
        <c:crossesAt val="0"/>
        <c:auto val="1"/>
        <c:lblAlgn val="ctr"/>
        <c:lblOffset val="100"/>
        <c:noMultiLvlLbl val="0"/>
      </c:catAx>
      <c:valAx>
        <c:axId val="64076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81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759814"/>
        <c:axId val="80507603"/>
      </c:lineChart>
      <c:catAx>
        <c:axId val="95759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07603"/>
        <c:crossesAt val="0"/>
        <c:auto val="1"/>
        <c:lblAlgn val="ctr"/>
        <c:lblOffset val="100"/>
        <c:noMultiLvlLbl val="0"/>
      </c:catAx>
      <c:valAx>
        <c:axId val="80507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598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969190"/>
        <c:axId val="26142539"/>
      </c:lineChart>
      <c:catAx>
        <c:axId val="32969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42539"/>
        <c:crossesAt val="0"/>
        <c:auto val="1"/>
        <c:lblAlgn val="ctr"/>
        <c:lblOffset val="100"/>
        <c:noMultiLvlLbl val="0"/>
      </c:catAx>
      <c:valAx>
        <c:axId val="261425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69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250842"/>
        <c:axId val="69949717"/>
      </c:lineChart>
      <c:catAx>
        <c:axId val="96250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49717"/>
        <c:crossesAt val="0"/>
        <c:auto val="1"/>
        <c:lblAlgn val="ctr"/>
        <c:lblOffset val="100"/>
        <c:noMultiLvlLbl val="0"/>
      </c:catAx>
      <c:valAx>
        <c:axId val="69949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50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576651"/>
        <c:axId val="74264235"/>
      </c:lineChart>
      <c:catAx>
        <c:axId val="485766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64235"/>
        <c:crossesAt val="0"/>
        <c:auto val="1"/>
        <c:lblAlgn val="ctr"/>
        <c:lblOffset val="100"/>
        <c:noMultiLvlLbl val="0"/>
      </c:catAx>
      <c:valAx>
        <c:axId val="74264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766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031298"/>
        <c:axId val="30006365"/>
      </c:lineChart>
      <c:catAx>
        <c:axId val="54031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06365"/>
        <c:crossesAt val="0"/>
        <c:auto val="1"/>
        <c:lblAlgn val="ctr"/>
        <c:lblOffset val="100"/>
        <c:noMultiLvlLbl val="0"/>
      </c:catAx>
      <c:valAx>
        <c:axId val="30006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31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675695"/>
        <c:axId val="33230480"/>
      </c:lineChart>
      <c:catAx>
        <c:axId val="61675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30480"/>
        <c:crossesAt val="0"/>
        <c:auto val="1"/>
        <c:lblAlgn val="ctr"/>
        <c:lblOffset val="100"/>
        <c:noMultiLvlLbl val="0"/>
      </c:catAx>
      <c:valAx>
        <c:axId val="33230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75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