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86722"/>
        <c:axId val="4033014"/>
      </c:lineChart>
      <c:catAx>
        <c:axId val="6888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3014"/>
        <c:crossesAt val="0"/>
        <c:auto val="1"/>
        <c:lblAlgn val="ctr"/>
        <c:lblOffset val="100"/>
        <c:noMultiLvlLbl val="0"/>
      </c:catAx>
      <c:valAx>
        <c:axId val="4033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86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879518"/>
        <c:axId val="4043061"/>
      </c:areaChart>
      <c:catAx>
        <c:axId val="1187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3061"/>
        <c:crossesAt val="0"/>
        <c:auto val="1"/>
        <c:lblAlgn val="ctr"/>
        <c:lblOffset val="100"/>
        <c:noMultiLvlLbl val="0"/>
      </c:catAx>
      <c:valAx>
        <c:axId val="4043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79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