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518264"/>
        <c:axId val="97699794"/>
      </c:scatterChart>
      <c:valAx>
        <c:axId val="36518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99794"/>
        <c:crossesAt val="0"/>
        <c:crossBetween val="midCat"/>
      </c:valAx>
      <c:valAx>
        <c:axId val="97699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182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924789"/>
        <c:axId val="4562722"/>
      </c:scatterChart>
      <c:valAx>
        <c:axId val="20924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2722"/>
        <c:crossesAt val="0"/>
        <c:crossBetween val="midCat"/>
      </c:valAx>
      <c:valAx>
        <c:axId val="4562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247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