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92621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926226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