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78095"/>
        <c:axId val="85011109"/>
      </c:barChart>
      <c:catAx>
        <c:axId val="375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109"/>
        <c:auto val="1"/>
        <c:lblAlgn val="ctr"/>
        <c:lblOffset val="100"/>
        <c:noMultiLvlLbl val="0"/>
      </c:catAx>
      <c:valAx>
        <c:axId val="850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38520"/>
        <c:axId val="82852021"/>
      </c:barChart>
      <c:catAx>
        <c:axId val="730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021"/>
        <c:auto val="1"/>
        <c:lblAlgn val="ctr"/>
        <c:lblOffset val="100"/>
        <c:noMultiLvlLbl val="0"/>
      </c:catAx>
      <c:valAx>
        <c:axId val="828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991"/>
        <c:axId val="43751540"/>
      </c:barChart>
      <c:catAx>
        <c:axId val="659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540"/>
        <c:auto val="1"/>
        <c:lblAlgn val="ctr"/>
        <c:lblOffset val="100"/>
        <c:noMultiLvlLbl val="0"/>
      </c:catAx>
      <c:valAx>
        <c:axId val="437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18051"/>
        <c:axId val="9874083"/>
      </c:barChart>
      <c:catAx>
        <c:axId val="9471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83"/>
        <c:auto val="1"/>
        <c:lblAlgn val="ctr"/>
        <c:lblOffset val="100"/>
        <c:noMultiLvlLbl val="0"/>
      </c:catAx>
      <c:valAx>
        <c:axId val="98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50495"/>
        <c:axId val="67014352"/>
      </c:barChart>
      <c:catAx>
        <c:axId val="795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352"/>
        <c:auto val="1"/>
        <c:lblAlgn val="ctr"/>
        <c:lblOffset val="100"/>
        <c:noMultiLvlLbl val="0"/>
      </c:catAx>
      <c:valAx>
        <c:axId val="670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74639"/>
        <c:axId val="69070371"/>
      </c:barChart>
      <c:catAx>
        <c:axId val="399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371"/>
        <c:auto val="1"/>
        <c:lblAlgn val="ctr"/>
        <c:lblOffset val="100"/>
        <c:noMultiLvlLbl val="0"/>
      </c:catAx>
      <c:valAx>
        <c:axId val="690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6589"/>
        <c:axId val="8222706"/>
      </c:barChart>
      <c:catAx>
        <c:axId val="164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06"/>
        <c:auto val="1"/>
        <c:lblAlgn val="ctr"/>
        <c:lblOffset val="100"/>
        <c:noMultiLvlLbl val="0"/>
      </c:catAx>
      <c:valAx>
        <c:axId val="82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2826"/>
        <c:axId val="87165979"/>
      </c:barChart>
      <c:catAx>
        <c:axId val="872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979"/>
        <c:auto val="1"/>
        <c:lblAlgn val="ctr"/>
        <c:lblOffset val="100"/>
        <c:noMultiLvlLbl val="0"/>
      </c:catAx>
      <c:valAx>
        <c:axId val="871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5033"/>
        <c:axId val="31530427"/>
      </c:barChart>
      <c:catAx>
        <c:axId val="2835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427"/>
        <c:auto val="1"/>
        <c:lblAlgn val="ctr"/>
        <c:lblOffset val="100"/>
        <c:noMultiLvlLbl val="0"/>
      </c:catAx>
      <c:valAx>
        <c:axId val="315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97416"/>
        <c:axId val="67706802"/>
      </c:barChart>
      <c:catAx>
        <c:axId val="432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02"/>
        <c:auto val="1"/>
        <c:lblAlgn val="ctr"/>
        <c:lblOffset val="100"/>
        <c:noMultiLvlLbl val="0"/>
      </c:catAx>
      <c:valAx>
        <c:axId val="677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07147"/>
        <c:axId val="42734214"/>
      </c:barChart>
      <c:catAx>
        <c:axId val="189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214"/>
        <c:auto val="1"/>
        <c:lblAlgn val="ctr"/>
        <c:lblOffset val="100"/>
        <c:noMultiLvlLbl val="0"/>
      </c:catAx>
      <c:valAx>
        <c:axId val="427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3455"/>
        <c:axId val="27193530"/>
      </c:barChart>
      <c:catAx>
        <c:axId val="168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30"/>
        <c:auto val="1"/>
        <c:lblAlgn val="ctr"/>
        <c:lblOffset val="100"/>
        <c:noMultiLvlLbl val="0"/>
      </c:catAx>
      <c:valAx>
        <c:axId val="271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36759"/>
        <c:axId val="66982224"/>
      </c:barChart>
      <c:catAx>
        <c:axId val="993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24"/>
        <c:auto val="1"/>
        <c:lblAlgn val="ctr"/>
        <c:lblOffset val="100"/>
        <c:noMultiLvlLbl val="0"/>
      </c:catAx>
      <c:valAx>
        <c:axId val="669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52903"/>
        <c:axId val="70550436"/>
      </c:barChart>
      <c:catAx>
        <c:axId val="456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436"/>
        <c:auto val="1"/>
        <c:lblAlgn val="ctr"/>
        <c:lblOffset val="100"/>
        <c:noMultiLvlLbl val="0"/>
      </c:catAx>
      <c:valAx>
        <c:axId val="705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94254"/>
        <c:axId val="71012363"/>
      </c:barChart>
      <c:catAx>
        <c:axId val="161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63"/>
        <c:auto val="1"/>
        <c:lblAlgn val="ctr"/>
        <c:lblOffset val="100"/>
        <c:noMultiLvlLbl val="0"/>
      </c:catAx>
      <c:valAx>
        <c:axId val="710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1953"/>
        <c:axId val="18189559"/>
      </c:barChart>
      <c:catAx>
        <c:axId val="283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59"/>
        <c:auto val="1"/>
        <c:lblAlgn val="ctr"/>
        <c:lblOffset val="100"/>
        <c:noMultiLvlLbl val="0"/>
      </c:catAx>
      <c:valAx>
        <c:axId val="181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91043"/>
        <c:axId val="19027733"/>
      </c:barChart>
      <c:catAx>
        <c:axId val="391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733"/>
        <c:auto val="1"/>
        <c:lblAlgn val="ctr"/>
        <c:lblOffset val="100"/>
        <c:noMultiLvlLbl val="0"/>
      </c:catAx>
      <c:valAx>
        <c:axId val="190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8146"/>
        <c:axId val="22954481"/>
      </c:barChart>
      <c:catAx>
        <c:axId val="5178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481"/>
        <c:auto val="1"/>
        <c:lblAlgn val="ctr"/>
        <c:lblOffset val="100"/>
        <c:noMultiLvlLbl val="0"/>
      </c:catAx>
      <c:valAx>
        <c:axId val="229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