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99875"/>
        <c:axId val="33266593"/>
      </c:scatterChart>
      <c:valAx>
        <c:axId val="48199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593"/>
        <c:crossesAt val="0"/>
        <c:crossBetween val="midCat"/>
      </c:valAx>
      <c:valAx>
        <c:axId val="33266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29828"/>
        <c:axId val="39360618"/>
      </c:scatterChart>
      <c:valAx>
        <c:axId val="1872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618"/>
        <c:crossesAt val="0"/>
        <c:crossBetween val="midCat"/>
      </c:valAx>
      <c:valAx>
        <c:axId val="39360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71387"/>
        <c:axId val="10446923"/>
      </c:scatterChart>
      <c:valAx>
        <c:axId val="36271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923"/>
        <c:crossesAt val="0"/>
        <c:crossBetween val="midCat"/>
      </c:valAx>
      <c:valAx>
        <c:axId val="10446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91978"/>
        <c:axId val="2262643"/>
      </c:scatterChart>
      <c:valAx>
        <c:axId val="95991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43"/>
        <c:crossesAt val="0"/>
        <c:crossBetween val="midCat"/>
      </c:valAx>
      <c:valAx>
        <c:axId val="2262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