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8130"/>
        <c:axId val="81005472"/>
      </c:barChart>
      <c:catAx>
        <c:axId val="3980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472"/>
        <c:auto val="1"/>
        <c:lblAlgn val="ctr"/>
        <c:lblOffset val="100"/>
        <c:noMultiLvlLbl val="0"/>
      </c:catAx>
      <c:valAx>
        <c:axId val="810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4137"/>
        <c:axId val="48527299"/>
      </c:barChart>
      <c:catAx>
        <c:axId val="344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99"/>
        <c:auto val="1"/>
        <c:lblAlgn val="ctr"/>
        <c:lblOffset val="100"/>
        <c:noMultiLvlLbl val="0"/>
      </c:catAx>
      <c:valAx>
        <c:axId val="485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7627"/>
        <c:axId val="7462602"/>
      </c:barChart>
      <c:catAx>
        <c:axId val="448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2"/>
        <c:auto val="1"/>
        <c:lblAlgn val="ctr"/>
        <c:lblOffset val="100"/>
        <c:noMultiLvlLbl val="0"/>
      </c:catAx>
      <c:valAx>
        <c:axId val="7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6473"/>
        <c:axId val="8164656"/>
      </c:barChart>
      <c:catAx>
        <c:axId val="280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6"/>
        <c:auto val="1"/>
        <c:lblAlgn val="ctr"/>
        <c:lblOffset val="100"/>
        <c:noMultiLvlLbl val="0"/>
      </c:catAx>
      <c:valAx>
        <c:axId val="81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3267"/>
        <c:axId val="92255974"/>
      </c:barChart>
      <c:catAx>
        <c:axId val="267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974"/>
        <c:auto val="1"/>
        <c:lblAlgn val="ctr"/>
        <c:lblOffset val="100"/>
        <c:noMultiLvlLbl val="0"/>
      </c:catAx>
      <c:valAx>
        <c:axId val="922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3798"/>
        <c:axId val="61559881"/>
      </c:barChart>
      <c:catAx>
        <c:axId val="279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81"/>
        <c:auto val="1"/>
        <c:lblAlgn val="ctr"/>
        <c:lblOffset val="100"/>
        <c:noMultiLvlLbl val="0"/>
      </c:catAx>
      <c:valAx>
        <c:axId val="615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3030"/>
        <c:axId val="85741587"/>
      </c:barChart>
      <c:catAx>
        <c:axId val="557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87"/>
        <c:auto val="1"/>
        <c:lblAlgn val="ctr"/>
        <c:lblOffset val="100"/>
        <c:noMultiLvlLbl val="0"/>
      </c:catAx>
      <c:valAx>
        <c:axId val="857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5600"/>
        <c:axId val="51530388"/>
      </c:barChart>
      <c:catAx>
        <c:axId val="283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388"/>
        <c:auto val="1"/>
        <c:lblAlgn val="ctr"/>
        <c:lblOffset val="100"/>
        <c:noMultiLvlLbl val="0"/>
      </c:catAx>
      <c:valAx>
        <c:axId val="515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0445"/>
        <c:axId val="83078903"/>
      </c:barChart>
      <c:catAx>
        <c:axId val="918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903"/>
        <c:auto val="1"/>
        <c:lblAlgn val="ctr"/>
        <c:lblOffset val="100"/>
        <c:noMultiLvlLbl val="0"/>
      </c:catAx>
      <c:valAx>
        <c:axId val="830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64011"/>
        <c:axId val="19231706"/>
      </c:barChart>
      <c:catAx>
        <c:axId val="405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06"/>
        <c:auto val="1"/>
        <c:lblAlgn val="ctr"/>
        <c:lblOffset val="100"/>
        <c:noMultiLvlLbl val="0"/>
      </c:catAx>
      <c:valAx>
        <c:axId val="192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9149"/>
        <c:axId val="29724459"/>
      </c:barChart>
      <c:catAx>
        <c:axId val="239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459"/>
        <c:auto val="1"/>
        <c:lblAlgn val="ctr"/>
        <c:lblOffset val="100"/>
        <c:noMultiLvlLbl val="0"/>
      </c:catAx>
      <c:valAx>
        <c:axId val="297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5843"/>
        <c:axId val="95708327"/>
      </c:barChart>
      <c:catAx>
        <c:axId val="445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327"/>
        <c:auto val="1"/>
        <c:lblAlgn val="ctr"/>
        <c:lblOffset val="100"/>
        <c:noMultiLvlLbl val="0"/>
      </c:catAx>
      <c:valAx>
        <c:axId val="957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4158"/>
        <c:axId val="8170567"/>
      </c:barChart>
      <c:catAx>
        <c:axId val="767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7"/>
        <c:auto val="1"/>
        <c:lblAlgn val="ctr"/>
        <c:lblOffset val="100"/>
        <c:noMultiLvlLbl val="0"/>
      </c:catAx>
      <c:valAx>
        <c:axId val="81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6114"/>
        <c:axId val="83956682"/>
      </c:barChart>
      <c:catAx>
        <c:axId val="883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82"/>
        <c:auto val="1"/>
        <c:lblAlgn val="ctr"/>
        <c:lblOffset val="100"/>
        <c:noMultiLvlLbl val="0"/>
      </c:catAx>
      <c:valAx>
        <c:axId val="839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8793"/>
        <c:axId val="31874788"/>
      </c:barChart>
      <c:catAx>
        <c:axId val="72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788"/>
        <c:auto val="1"/>
        <c:lblAlgn val="ctr"/>
        <c:lblOffset val="100"/>
        <c:noMultiLvlLbl val="0"/>
      </c:catAx>
      <c:valAx>
        <c:axId val="318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8410"/>
        <c:axId val="16812486"/>
      </c:barChart>
      <c:catAx>
        <c:axId val="991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86"/>
        <c:auto val="1"/>
        <c:lblAlgn val="ctr"/>
        <c:lblOffset val="100"/>
        <c:noMultiLvlLbl val="0"/>
      </c:catAx>
      <c:valAx>
        <c:axId val="168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4449"/>
        <c:axId val="98142765"/>
      </c:barChart>
      <c:catAx>
        <c:axId val="406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65"/>
        <c:auto val="1"/>
        <c:lblAlgn val="ctr"/>
        <c:lblOffset val="100"/>
        <c:noMultiLvlLbl val="0"/>
      </c:catAx>
      <c:valAx>
        <c:axId val="981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22224"/>
        <c:axId val="43029224"/>
      </c:barChart>
      <c:catAx>
        <c:axId val="6552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224"/>
        <c:auto val="1"/>
        <c:lblAlgn val="ctr"/>
        <c:lblOffset val="100"/>
        <c:noMultiLvlLbl val="0"/>
      </c:catAx>
      <c:valAx>
        <c:axId val="430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