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13161"/>
        <c:axId val="47697427"/>
      </c:scatterChart>
      <c:valAx>
        <c:axId val="3751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427"/>
        <c:crossesAt val="0"/>
        <c:crossBetween val="midCat"/>
      </c:valAx>
      <c:valAx>
        <c:axId val="4769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79577"/>
        <c:axId val="91598447"/>
      </c:scatterChart>
      <c:valAx>
        <c:axId val="3697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447"/>
        <c:crossesAt val="0"/>
        <c:crossBetween val="midCat"/>
      </c:valAx>
      <c:valAx>
        <c:axId val="9159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76228"/>
        <c:axId val="7694183"/>
      </c:scatterChart>
      <c:valAx>
        <c:axId val="4747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83"/>
        <c:crossesAt val="0"/>
        <c:crossBetween val="midCat"/>
      </c:valAx>
      <c:valAx>
        <c:axId val="769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47161"/>
        <c:axId val="80196564"/>
      </c:scatterChart>
      <c:valAx>
        <c:axId val="7684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564"/>
        <c:crossesAt val="0"/>
        <c:crossBetween val="midCat"/>
      </c:valAx>
      <c:valAx>
        <c:axId val="8019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