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0087"/>
        <c:axId val="65875688"/>
      </c:scatterChart>
      <c:valAx>
        <c:axId val="5567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88"/>
        <c:crossesAt val="0"/>
        <c:crossBetween val="midCat"/>
      </c:valAx>
      <c:valAx>
        <c:axId val="6587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8565"/>
        <c:axId val="50407903"/>
      </c:scatterChart>
      <c:valAx>
        <c:axId val="4976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03"/>
        <c:crossesAt val="0"/>
        <c:crossBetween val="midCat"/>
      </c:valAx>
      <c:valAx>
        <c:axId val="5040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7798"/>
        <c:axId val="27370406"/>
      </c:scatterChart>
      <c:valAx>
        <c:axId val="8380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406"/>
        <c:crossesAt val="0"/>
        <c:crossBetween val="midCat"/>
      </c:valAx>
      <c:valAx>
        <c:axId val="2737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2227"/>
        <c:axId val="52418913"/>
      </c:scatterChart>
      <c:valAx>
        <c:axId val="2101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913"/>
        <c:crossesAt val="0"/>
        <c:crossBetween val="midCat"/>
      </c:valAx>
      <c:valAx>
        <c:axId val="5241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