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40737"/>
        <c:axId val="75171031"/>
      </c:barChart>
      <c:catAx>
        <c:axId val="2174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031"/>
        <c:auto val="1"/>
        <c:lblAlgn val="ctr"/>
        <c:lblOffset val="100"/>
        <c:noMultiLvlLbl val="0"/>
      </c:catAx>
      <c:valAx>
        <c:axId val="751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32470"/>
        <c:axId val="53136404"/>
      </c:barChart>
      <c:catAx>
        <c:axId val="9333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04"/>
        <c:auto val="1"/>
        <c:lblAlgn val="ctr"/>
        <c:lblOffset val="100"/>
        <c:noMultiLvlLbl val="0"/>
      </c:catAx>
      <c:valAx>
        <c:axId val="531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63545"/>
        <c:axId val="59713553"/>
      </c:barChart>
      <c:catAx>
        <c:axId val="483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553"/>
        <c:auto val="1"/>
        <c:lblAlgn val="ctr"/>
        <c:lblOffset val="100"/>
        <c:noMultiLvlLbl val="0"/>
      </c:catAx>
      <c:valAx>
        <c:axId val="597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62051"/>
        <c:axId val="10659954"/>
      </c:barChart>
      <c:catAx>
        <c:axId val="9196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954"/>
        <c:auto val="1"/>
        <c:lblAlgn val="ctr"/>
        <c:lblOffset val="100"/>
        <c:noMultiLvlLbl val="0"/>
      </c:catAx>
      <c:valAx>
        <c:axId val="1065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99582"/>
        <c:axId val="9744091"/>
      </c:barChart>
      <c:catAx>
        <c:axId val="875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91"/>
        <c:auto val="1"/>
        <c:lblAlgn val="ctr"/>
        <c:lblOffset val="100"/>
        <c:noMultiLvlLbl val="0"/>
      </c:catAx>
      <c:valAx>
        <c:axId val="97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96588"/>
        <c:axId val="32400597"/>
      </c:barChart>
      <c:catAx>
        <c:axId val="1569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597"/>
        <c:auto val="1"/>
        <c:lblAlgn val="ctr"/>
        <c:lblOffset val="100"/>
        <c:noMultiLvlLbl val="0"/>
      </c:catAx>
      <c:valAx>
        <c:axId val="324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96145"/>
        <c:axId val="17127459"/>
      </c:barChart>
      <c:catAx>
        <c:axId val="2599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459"/>
        <c:auto val="1"/>
        <c:lblAlgn val="ctr"/>
        <c:lblOffset val="100"/>
        <c:noMultiLvlLbl val="0"/>
      </c:catAx>
      <c:valAx>
        <c:axId val="171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56899"/>
        <c:axId val="97338787"/>
      </c:barChart>
      <c:catAx>
        <c:axId val="986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787"/>
        <c:auto val="1"/>
        <c:lblAlgn val="ctr"/>
        <c:lblOffset val="100"/>
        <c:noMultiLvlLbl val="0"/>
      </c:catAx>
      <c:valAx>
        <c:axId val="973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78145"/>
        <c:axId val="49546489"/>
      </c:barChart>
      <c:catAx>
        <c:axId val="9807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489"/>
        <c:auto val="1"/>
        <c:lblAlgn val="ctr"/>
        <c:lblOffset val="100"/>
        <c:noMultiLvlLbl val="0"/>
      </c:catAx>
      <c:valAx>
        <c:axId val="495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58795"/>
        <c:axId val="3588701"/>
      </c:barChart>
      <c:catAx>
        <c:axId val="850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01"/>
        <c:auto val="1"/>
        <c:lblAlgn val="ctr"/>
        <c:lblOffset val="100"/>
        <c:noMultiLvlLbl val="0"/>
      </c:catAx>
      <c:valAx>
        <c:axId val="35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99388"/>
        <c:axId val="23396764"/>
      </c:barChart>
      <c:catAx>
        <c:axId val="456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764"/>
        <c:auto val="1"/>
        <c:lblAlgn val="ctr"/>
        <c:lblOffset val="100"/>
        <c:noMultiLvlLbl val="0"/>
      </c:catAx>
      <c:valAx>
        <c:axId val="233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6554"/>
        <c:axId val="32888451"/>
      </c:barChart>
      <c:catAx>
        <c:axId val="4733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451"/>
        <c:auto val="1"/>
        <c:lblAlgn val="ctr"/>
        <c:lblOffset val="100"/>
        <c:noMultiLvlLbl val="0"/>
      </c:catAx>
      <c:valAx>
        <c:axId val="328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61997"/>
        <c:axId val="95471084"/>
      </c:barChart>
      <c:catAx>
        <c:axId val="334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84"/>
        <c:auto val="1"/>
        <c:lblAlgn val="ctr"/>
        <c:lblOffset val="100"/>
        <c:noMultiLvlLbl val="0"/>
      </c:catAx>
      <c:valAx>
        <c:axId val="954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5500"/>
        <c:axId val="81936899"/>
      </c:barChart>
      <c:catAx>
        <c:axId val="536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899"/>
        <c:auto val="1"/>
        <c:lblAlgn val="ctr"/>
        <c:lblOffset val="100"/>
        <c:noMultiLvlLbl val="0"/>
      </c:catAx>
      <c:valAx>
        <c:axId val="819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87845"/>
        <c:axId val="81732779"/>
      </c:barChart>
      <c:catAx>
        <c:axId val="9958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779"/>
        <c:auto val="1"/>
        <c:lblAlgn val="ctr"/>
        <c:lblOffset val="100"/>
        <c:noMultiLvlLbl val="0"/>
      </c:catAx>
      <c:valAx>
        <c:axId val="817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32016"/>
        <c:axId val="40517729"/>
      </c:barChart>
      <c:catAx>
        <c:axId val="9623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729"/>
        <c:auto val="1"/>
        <c:lblAlgn val="ctr"/>
        <c:lblOffset val="100"/>
        <c:noMultiLvlLbl val="0"/>
      </c:catAx>
      <c:valAx>
        <c:axId val="405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70356"/>
        <c:axId val="57535791"/>
      </c:barChart>
      <c:catAx>
        <c:axId val="535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791"/>
        <c:auto val="1"/>
        <c:lblAlgn val="ctr"/>
        <c:lblOffset val="100"/>
        <c:noMultiLvlLbl val="0"/>
      </c:catAx>
      <c:valAx>
        <c:axId val="575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84629"/>
        <c:axId val="43500088"/>
      </c:barChart>
      <c:catAx>
        <c:axId val="9338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088"/>
        <c:auto val="1"/>
        <c:lblAlgn val="ctr"/>
        <c:lblOffset val="100"/>
        <c:noMultiLvlLbl val="0"/>
      </c:catAx>
      <c:valAx>
        <c:axId val="435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