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6807"/>
        <c:axId val="43128429"/>
      </c:scatterChart>
      <c:valAx>
        <c:axId val="1644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429"/>
        <c:crossesAt val="0"/>
        <c:crossBetween val="midCat"/>
      </c:valAx>
      <c:valAx>
        <c:axId val="4312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70770"/>
        <c:axId val="85222344"/>
      </c:scatterChart>
      <c:valAx>
        <c:axId val="3107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344"/>
        <c:crossesAt val="0"/>
        <c:crossBetween val="midCat"/>
      </c:valAx>
      <c:valAx>
        <c:axId val="8522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99266"/>
        <c:axId val="66845127"/>
      </c:scatterChart>
      <c:valAx>
        <c:axId val="6089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127"/>
        <c:crossesAt val="0"/>
        <c:crossBetween val="midCat"/>
      </c:valAx>
      <c:valAx>
        <c:axId val="6684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13036"/>
        <c:axId val="62962514"/>
      </c:scatterChart>
      <c:valAx>
        <c:axId val="4951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14"/>
        <c:crossesAt val="0"/>
        <c:crossBetween val="midCat"/>
      </c:valAx>
      <c:valAx>
        <c:axId val="6296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