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92496"/>
        <c:axId val="72355043"/>
      </c:barChart>
      <c:catAx>
        <c:axId val="9879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043"/>
        <c:auto val="1"/>
        <c:lblAlgn val="ctr"/>
        <c:lblOffset val="100"/>
        <c:noMultiLvlLbl val="0"/>
      </c:catAx>
      <c:valAx>
        <c:axId val="723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08075"/>
        <c:axId val="63872930"/>
      </c:barChart>
      <c:catAx>
        <c:axId val="8150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930"/>
        <c:auto val="1"/>
        <c:lblAlgn val="ctr"/>
        <c:lblOffset val="100"/>
        <c:noMultiLvlLbl val="0"/>
      </c:catAx>
      <c:valAx>
        <c:axId val="638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32316"/>
        <c:axId val="42818835"/>
      </c:barChart>
      <c:catAx>
        <c:axId val="4453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835"/>
        <c:auto val="1"/>
        <c:lblAlgn val="ctr"/>
        <c:lblOffset val="100"/>
        <c:noMultiLvlLbl val="0"/>
      </c:catAx>
      <c:valAx>
        <c:axId val="4281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03608"/>
        <c:axId val="68323021"/>
      </c:barChart>
      <c:catAx>
        <c:axId val="7050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021"/>
        <c:auto val="1"/>
        <c:lblAlgn val="ctr"/>
        <c:lblOffset val="100"/>
        <c:noMultiLvlLbl val="0"/>
      </c:catAx>
      <c:valAx>
        <c:axId val="683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57743"/>
        <c:axId val="62729821"/>
      </c:barChart>
      <c:catAx>
        <c:axId val="4845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821"/>
        <c:auto val="1"/>
        <c:lblAlgn val="ctr"/>
        <c:lblOffset val="100"/>
        <c:noMultiLvlLbl val="0"/>
      </c:catAx>
      <c:valAx>
        <c:axId val="627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24372"/>
        <c:axId val="63757692"/>
      </c:barChart>
      <c:catAx>
        <c:axId val="4482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692"/>
        <c:auto val="1"/>
        <c:lblAlgn val="ctr"/>
        <c:lblOffset val="100"/>
        <c:noMultiLvlLbl val="0"/>
      </c:catAx>
      <c:valAx>
        <c:axId val="637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2092"/>
        <c:axId val="85705696"/>
      </c:barChart>
      <c:catAx>
        <c:axId val="1672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696"/>
        <c:auto val="1"/>
        <c:lblAlgn val="ctr"/>
        <c:lblOffset val="100"/>
        <c:noMultiLvlLbl val="0"/>
      </c:catAx>
      <c:valAx>
        <c:axId val="857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75614"/>
        <c:axId val="48657730"/>
      </c:barChart>
      <c:catAx>
        <c:axId val="3377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730"/>
        <c:auto val="1"/>
        <c:lblAlgn val="ctr"/>
        <c:lblOffset val="100"/>
        <c:noMultiLvlLbl val="0"/>
      </c:catAx>
      <c:valAx>
        <c:axId val="486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78594"/>
        <c:axId val="66045710"/>
      </c:barChart>
      <c:catAx>
        <c:axId val="281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710"/>
        <c:auto val="1"/>
        <c:lblAlgn val="ctr"/>
        <c:lblOffset val="100"/>
        <c:noMultiLvlLbl val="0"/>
      </c:catAx>
      <c:valAx>
        <c:axId val="660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36035"/>
        <c:axId val="84058245"/>
      </c:barChart>
      <c:catAx>
        <c:axId val="401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245"/>
        <c:auto val="1"/>
        <c:lblAlgn val="ctr"/>
        <c:lblOffset val="100"/>
        <c:noMultiLvlLbl val="0"/>
      </c:catAx>
      <c:valAx>
        <c:axId val="8405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37505"/>
        <c:axId val="53712433"/>
      </c:barChart>
      <c:catAx>
        <c:axId val="366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433"/>
        <c:auto val="1"/>
        <c:lblAlgn val="ctr"/>
        <c:lblOffset val="100"/>
        <c:noMultiLvlLbl val="0"/>
      </c:catAx>
      <c:valAx>
        <c:axId val="5371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76843"/>
        <c:axId val="67175126"/>
      </c:barChart>
      <c:catAx>
        <c:axId val="1517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126"/>
        <c:auto val="1"/>
        <c:lblAlgn val="ctr"/>
        <c:lblOffset val="100"/>
        <c:noMultiLvlLbl val="0"/>
      </c:catAx>
      <c:valAx>
        <c:axId val="671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2789"/>
        <c:axId val="88935744"/>
      </c:barChart>
      <c:catAx>
        <c:axId val="177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744"/>
        <c:auto val="1"/>
        <c:lblAlgn val="ctr"/>
        <c:lblOffset val="100"/>
        <c:noMultiLvlLbl val="0"/>
      </c:catAx>
      <c:valAx>
        <c:axId val="889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35945"/>
        <c:axId val="18515400"/>
      </c:barChart>
      <c:catAx>
        <c:axId val="852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400"/>
        <c:auto val="1"/>
        <c:lblAlgn val="ctr"/>
        <c:lblOffset val="100"/>
        <c:noMultiLvlLbl val="0"/>
      </c:catAx>
      <c:valAx>
        <c:axId val="185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4052"/>
        <c:axId val="85307982"/>
      </c:barChart>
      <c:catAx>
        <c:axId val="49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982"/>
        <c:auto val="1"/>
        <c:lblAlgn val="ctr"/>
        <c:lblOffset val="100"/>
        <c:noMultiLvlLbl val="0"/>
      </c:catAx>
      <c:valAx>
        <c:axId val="853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17461"/>
        <c:axId val="19230658"/>
      </c:barChart>
      <c:catAx>
        <c:axId val="8881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658"/>
        <c:auto val="1"/>
        <c:lblAlgn val="ctr"/>
        <c:lblOffset val="100"/>
        <c:noMultiLvlLbl val="0"/>
      </c:catAx>
      <c:valAx>
        <c:axId val="192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76977"/>
        <c:axId val="22430131"/>
      </c:barChart>
      <c:catAx>
        <c:axId val="437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131"/>
        <c:auto val="1"/>
        <c:lblAlgn val="ctr"/>
        <c:lblOffset val="100"/>
        <c:noMultiLvlLbl val="0"/>
      </c:catAx>
      <c:valAx>
        <c:axId val="2243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7169"/>
        <c:axId val="15747044"/>
      </c:barChart>
      <c:catAx>
        <c:axId val="755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044"/>
        <c:auto val="1"/>
        <c:lblAlgn val="ctr"/>
        <c:lblOffset val="100"/>
        <c:noMultiLvlLbl val="0"/>
      </c:catAx>
      <c:valAx>
        <c:axId val="157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