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99315"/>
        <c:axId val="59087051"/>
      </c:scatterChart>
      <c:valAx>
        <c:axId val="2519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051"/>
        <c:crossesAt val="0"/>
        <c:crossBetween val="midCat"/>
      </c:valAx>
      <c:valAx>
        <c:axId val="5908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34870"/>
        <c:axId val="82617874"/>
      </c:scatterChart>
      <c:valAx>
        <c:axId val="7673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874"/>
        <c:crossesAt val="0"/>
        <c:crossBetween val="midCat"/>
      </c:valAx>
      <c:valAx>
        <c:axId val="8261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36608"/>
        <c:axId val="56847051"/>
      </c:scatterChart>
      <c:valAx>
        <c:axId val="1633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051"/>
        <c:crossesAt val="0"/>
        <c:crossBetween val="midCat"/>
      </c:valAx>
      <c:valAx>
        <c:axId val="5684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0476"/>
        <c:axId val="60262840"/>
      </c:scatterChart>
      <c:valAx>
        <c:axId val="5320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840"/>
        <c:crossesAt val="0"/>
        <c:crossBetween val="midCat"/>
      </c:valAx>
      <c:valAx>
        <c:axId val="6026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