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05979"/>
        <c:axId val="61470361"/>
      </c:barChart>
      <c:catAx>
        <c:axId val="4960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361"/>
        <c:auto val="1"/>
        <c:lblAlgn val="ctr"/>
        <c:lblOffset val="100"/>
        <c:noMultiLvlLbl val="0"/>
      </c:catAx>
      <c:valAx>
        <c:axId val="614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8488"/>
        <c:axId val="67021532"/>
      </c:barChart>
      <c:catAx>
        <c:axId val="864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32"/>
        <c:auto val="1"/>
        <c:lblAlgn val="ctr"/>
        <c:lblOffset val="100"/>
        <c:noMultiLvlLbl val="0"/>
      </c:catAx>
      <c:valAx>
        <c:axId val="670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9185"/>
        <c:axId val="48035086"/>
      </c:barChart>
      <c:catAx>
        <c:axId val="42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086"/>
        <c:auto val="1"/>
        <c:lblAlgn val="ctr"/>
        <c:lblOffset val="100"/>
        <c:noMultiLvlLbl val="0"/>
      </c:catAx>
      <c:valAx>
        <c:axId val="4803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80303"/>
        <c:axId val="8067708"/>
      </c:barChart>
      <c:catAx>
        <c:axId val="4818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08"/>
        <c:auto val="1"/>
        <c:lblAlgn val="ctr"/>
        <c:lblOffset val="100"/>
        <c:noMultiLvlLbl val="0"/>
      </c:catAx>
      <c:valAx>
        <c:axId val="806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53253"/>
        <c:axId val="90529995"/>
      </c:barChart>
      <c:catAx>
        <c:axId val="654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95"/>
        <c:auto val="1"/>
        <c:lblAlgn val="ctr"/>
        <c:lblOffset val="100"/>
        <c:noMultiLvlLbl val="0"/>
      </c:catAx>
      <c:valAx>
        <c:axId val="9052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95859"/>
        <c:axId val="42894233"/>
      </c:barChart>
      <c:catAx>
        <c:axId val="7029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233"/>
        <c:auto val="1"/>
        <c:lblAlgn val="ctr"/>
        <c:lblOffset val="100"/>
        <c:noMultiLvlLbl val="0"/>
      </c:catAx>
      <c:valAx>
        <c:axId val="428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74637"/>
        <c:axId val="10468588"/>
      </c:barChart>
      <c:catAx>
        <c:axId val="248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8588"/>
        <c:auto val="1"/>
        <c:lblAlgn val="ctr"/>
        <c:lblOffset val="100"/>
        <c:noMultiLvlLbl val="0"/>
      </c:catAx>
      <c:valAx>
        <c:axId val="104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7885"/>
        <c:axId val="89244996"/>
      </c:barChart>
      <c:catAx>
        <c:axId val="309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996"/>
        <c:auto val="1"/>
        <c:lblAlgn val="ctr"/>
        <c:lblOffset val="100"/>
        <c:noMultiLvlLbl val="0"/>
      </c:catAx>
      <c:valAx>
        <c:axId val="892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1275"/>
        <c:axId val="77621291"/>
      </c:barChart>
      <c:catAx>
        <c:axId val="4508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91"/>
        <c:auto val="1"/>
        <c:lblAlgn val="ctr"/>
        <c:lblOffset val="100"/>
        <c:noMultiLvlLbl val="0"/>
      </c:catAx>
      <c:valAx>
        <c:axId val="776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45691"/>
        <c:axId val="39768224"/>
      </c:barChart>
      <c:catAx>
        <c:axId val="366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224"/>
        <c:auto val="1"/>
        <c:lblAlgn val="ctr"/>
        <c:lblOffset val="100"/>
        <c:noMultiLvlLbl val="0"/>
      </c:catAx>
      <c:valAx>
        <c:axId val="397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4592"/>
        <c:axId val="44573891"/>
      </c:barChart>
      <c:catAx>
        <c:axId val="85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891"/>
        <c:auto val="1"/>
        <c:lblAlgn val="ctr"/>
        <c:lblOffset val="100"/>
        <c:noMultiLvlLbl val="0"/>
      </c:catAx>
      <c:valAx>
        <c:axId val="445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99745"/>
        <c:axId val="15485811"/>
      </c:barChart>
      <c:catAx>
        <c:axId val="234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811"/>
        <c:auto val="1"/>
        <c:lblAlgn val="ctr"/>
        <c:lblOffset val="100"/>
        <c:noMultiLvlLbl val="0"/>
      </c:catAx>
      <c:valAx>
        <c:axId val="154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53586"/>
        <c:axId val="25398636"/>
      </c:barChart>
      <c:catAx>
        <c:axId val="5285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636"/>
        <c:auto val="1"/>
        <c:lblAlgn val="ctr"/>
        <c:lblOffset val="100"/>
        <c:noMultiLvlLbl val="0"/>
      </c:catAx>
      <c:valAx>
        <c:axId val="253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95127"/>
        <c:axId val="47783282"/>
      </c:barChart>
      <c:catAx>
        <c:axId val="115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282"/>
        <c:auto val="1"/>
        <c:lblAlgn val="ctr"/>
        <c:lblOffset val="100"/>
        <c:noMultiLvlLbl val="0"/>
      </c:catAx>
      <c:valAx>
        <c:axId val="4778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4877"/>
        <c:axId val="57889323"/>
      </c:barChart>
      <c:catAx>
        <c:axId val="193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323"/>
        <c:auto val="1"/>
        <c:lblAlgn val="ctr"/>
        <c:lblOffset val="100"/>
        <c:noMultiLvlLbl val="0"/>
      </c:catAx>
      <c:valAx>
        <c:axId val="578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0571"/>
        <c:axId val="51995621"/>
      </c:barChart>
      <c:catAx>
        <c:axId val="6644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621"/>
        <c:auto val="1"/>
        <c:lblAlgn val="ctr"/>
        <c:lblOffset val="100"/>
        <c:noMultiLvlLbl val="0"/>
      </c:catAx>
      <c:valAx>
        <c:axId val="519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69569"/>
        <c:axId val="761189"/>
      </c:barChart>
      <c:catAx>
        <c:axId val="437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9"/>
        <c:auto val="1"/>
        <c:lblAlgn val="ctr"/>
        <c:lblOffset val="100"/>
        <c:noMultiLvlLbl val="0"/>
      </c:catAx>
      <c:valAx>
        <c:axId val="76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41963"/>
        <c:axId val="6440406"/>
      </c:barChart>
      <c:catAx>
        <c:axId val="729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06"/>
        <c:auto val="1"/>
        <c:lblAlgn val="ctr"/>
        <c:lblOffset val="100"/>
        <c:noMultiLvlLbl val="0"/>
      </c:catAx>
      <c:valAx>
        <c:axId val="644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