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36783"/>
        <c:axId val="16625546"/>
      </c:scatterChart>
      <c:valAx>
        <c:axId val="3883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546"/>
        <c:crossesAt val="0"/>
        <c:crossBetween val="midCat"/>
      </c:valAx>
      <c:valAx>
        <c:axId val="1662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78730"/>
        <c:axId val="41709840"/>
      </c:scatterChart>
      <c:valAx>
        <c:axId val="6167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840"/>
        <c:crossesAt val="0"/>
        <c:crossBetween val="midCat"/>
      </c:valAx>
      <c:valAx>
        <c:axId val="4170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09620"/>
        <c:axId val="20967292"/>
      </c:scatterChart>
      <c:valAx>
        <c:axId val="1670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292"/>
        <c:crossesAt val="0"/>
        <c:crossBetween val="midCat"/>
      </c:valAx>
      <c:valAx>
        <c:axId val="2096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61722"/>
        <c:axId val="32579626"/>
      </c:scatterChart>
      <c:valAx>
        <c:axId val="8376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626"/>
        <c:crossesAt val="0"/>
        <c:crossBetween val="midCat"/>
      </c:valAx>
      <c:valAx>
        <c:axId val="3257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