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4166"/>
        <c:axId val="73664925"/>
      </c:barChart>
      <c:catAx>
        <c:axId val="555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925"/>
        <c:auto val="1"/>
        <c:lblAlgn val="ctr"/>
        <c:lblOffset val="100"/>
        <c:noMultiLvlLbl val="0"/>
      </c:catAx>
      <c:valAx>
        <c:axId val="736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16418"/>
        <c:axId val="48492952"/>
      </c:barChart>
      <c:catAx>
        <c:axId val="833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52"/>
        <c:auto val="1"/>
        <c:lblAlgn val="ctr"/>
        <c:lblOffset val="100"/>
        <c:noMultiLvlLbl val="0"/>
      </c:catAx>
      <c:valAx>
        <c:axId val="484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2271"/>
        <c:axId val="73477179"/>
      </c:barChart>
      <c:catAx>
        <c:axId val="8554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179"/>
        <c:auto val="1"/>
        <c:lblAlgn val="ctr"/>
        <c:lblOffset val="100"/>
        <c:noMultiLvlLbl val="0"/>
      </c:catAx>
      <c:valAx>
        <c:axId val="734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79656"/>
        <c:axId val="84390020"/>
      </c:barChart>
      <c:catAx>
        <c:axId val="967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20"/>
        <c:auto val="1"/>
        <c:lblAlgn val="ctr"/>
        <c:lblOffset val="100"/>
        <c:noMultiLvlLbl val="0"/>
      </c:catAx>
      <c:valAx>
        <c:axId val="843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0020"/>
        <c:axId val="32157997"/>
      </c:barChart>
      <c:catAx>
        <c:axId val="562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997"/>
        <c:auto val="1"/>
        <c:lblAlgn val="ctr"/>
        <c:lblOffset val="100"/>
        <c:noMultiLvlLbl val="0"/>
      </c:catAx>
      <c:valAx>
        <c:axId val="321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78491"/>
        <c:axId val="5332105"/>
      </c:barChart>
      <c:catAx>
        <c:axId val="381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5"/>
        <c:auto val="1"/>
        <c:lblAlgn val="ctr"/>
        <c:lblOffset val="100"/>
        <c:noMultiLvlLbl val="0"/>
      </c:catAx>
      <c:valAx>
        <c:axId val="53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0775"/>
        <c:axId val="44134427"/>
      </c:barChart>
      <c:catAx>
        <c:axId val="633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427"/>
        <c:auto val="1"/>
        <c:lblAlgn val="ctr"/>
        <c:lblOffset val="100"/>
        <c:noMultiLvlLbl val="0"/>
      </c:catAx>
      <c:valAx>
        <c:axId val="441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96221"/>
        <c:axId val="13667505"/>
      </c:barChart>
      <c:catAx>
        <c:axId val="13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05"/>
        <c:auto val="1"/>
        <c:lblAlgn val="ctr"/>
        <c:lblOffset val="100"/>
        <c:noMultiLvlLbl val="0"/>
      </c:catAx>
      <c:valAx>
        <c:axId val="136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99598"/>
        <c:axId val="2843070"/>
      </c:barChart>
      <c:catAx>
        <c:axId val="902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0"/>
        <c:auto val="1"/>
        <c:lblAlgn val="ctr"/>
        <c:lblOffset val="100"/>
        <c:noMultiLvlLbl val="0"/>
      </c:catAx>
      <c:valAx>
        <c:axId val="28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08516"/>
        <c:axId val="70086387"/>
      </c:barChart>
      <c:catAx>
        <c:axId val="7830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387"/>
        <c:auto val="1"/>
        <c:lblAlgn val="ctr"/>
        <c:lblOffset val="100"/>
        <c:noMultiLvlLbl val="0"/>
      </c:catAx>
      <c:valAx>
        <c:axId val="700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4867"/>
        <c:axId val="12159123"/>
      </c:barChart>
      <c:catAx>
        <c:axId val="926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123"/>
        <c:auto val="1"/>
        <c:lblAlgn val="ctr"/>
        <c:lblOffset val="100"/>
        <c:noMultiLvlLbl val="0"/>
      </c:catAx>
      <c:valAx>
        <c:axId val="121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4518"/>
        <c:axId val="88139930"/>
      </c:barChart>
      <c:catAx>
        <c:axId val="292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30"/>
        <c:auto val="1"/>
        <c:lblAlgn val="ctr"/>
        <c:lblOffset val="100"/>
        <c:noMultiLvlLbl val="0"/>
      </c:catAx>
      <c:valAx>
        <c:axId val="881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9897"/>
        <c:axId val="63855263"/>
      </c:barChart>
      <c:catAx>
        <c:axId val="582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63"/>
        <c:auto val="1"/>
        <c:lblAlgn val="ctr"/>
        <c:lblOffset val="100"/>
        <c:noMultiLvlLbl val="0"/>
      </c:catAx>
      <c:valAx>
        <c:axId val="638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4180"/>
        <c:axId val="44705261"/>
      </c:barChart>
      <c:catAx>
        <c:axId val="875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61"/>
        <c:auto val="1"/>
        <c:lblAlgn val="ctr"/>
        <c:lblOffset val="100"/>
        <c:noMultiLvlLbl val="0"/>
      </c:catAx>
      <c:valAx>
        <c:axId val="447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2690"/>
        <c:axId val="12325554"/>
      </c:barChart>
      <c:catAx>
        <c:axId val="661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554"/>
        <c:auto val="1"/>
        <c:lblAlgn val="ctr"/>
        <c:lblOffset val="100"/>
        <c:noMultiLvlLbl val="0"/>
      </c:catAx>
      <c:valAx>
        <c:axId val="123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6458"/>
        <c:axId val="10283660"/>
      </c:barChart>
      <c:catAx>
        <c:axId val="153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660"/>
        <c:auto val="1"/>
        <c:lblAlgn val="ctr"/>
        <c:lblOffset val="100"/>
        <c:noMultiLvlLbl val="0"/>
      </c:catAx>
      <c:valAx>
        <c:axId val="102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1127"/>
        <c:axId val="99533864"/>
      </c:barChart>
      <c:catAx>
        <c:axId val="711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864"/>
        <c:auto val="1"/>
        <c:lblAlgn val="ctr"/>
        <c:lblOffset val="100"/>
        <c:noMultiLvlLbl val="0"/>
      </c:catAx>
      <c:valAx>
        <c:axId val="995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1851"/>
        <c:axId val="48980305"/>
      </c:barChart>
      <c:catAx>
        <c:axId val="907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05"/>
        <c:auto val="1"/>
        <c:lblAlgn val="ctr"/>
        <c:lblOffset val="100"/>
        <c:noMultiLvlLbl val="0"/>
      </c:catAx>
      <c:valAx>
        <c:axId val="489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