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30762"/>
        <c:axId val="71482812"/>
      </c:barChart>
      <c:catAx>
        <c:axId val="4923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812"/>
        <c:auto val="1"/>
        <c:lblAlgn val="ctr"/>
        <c:lblOffset val="100"/>
        <c:noMultiLvlLbl val="0"/>
      </c:catAx>
      <c:valAx>
        <c:axId val="714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31031"/>
        <c:axId val="92881120"/>
      </c:barChart>
      <c:catAx>
        <c:axId val="5223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120"/>
        <c:auto val="1"/>
        <c:lblAlgn val="ctr"/>
        <c:lblOffset val="100"/>
        <c:noMultiLvlLbl val="0"/>
      </c:catAx>
      <c:valAx>
        <c:axId val="928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01684"/>
        <c:axId val="34652863"/>
      </c:barChart>
      <c:catAx>
        <c:axId val="1670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863"/>
        <c:auto val="1"/>
        <c:lblAlgn val="ctr"/>
        <c:lblOffset val="100"/>
        <c:noMultiLvlLbl val="0"/>
      </c:catAx>
      <c:valAx>
        <c:axId val="3465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92012"/>
        <c:axId val="67402855"/>
      </c:barChart>
      <c:catAx>
        <c:axId val="1519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855"/>
        <c:auto val="1"/>
        <c:lblAlgn val="ctr"/>
        <c:lblOffset val="100"/>
        <c:noMultiLvlLbl val="0"/>
      </c:catAx>
      <c:valAx>
        <c:axId val="6740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3186"/>
        <c:axId val="80425613"/>
      </c:barChart>
      <c:catAx>
        <c:axId val="380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613"/>
        <c:auto val="1"/>
        <c:lblAlgn val="ctr"/>
        <c:lblOffset val="100"/>
        <c:noMultiLvlLbl val="0"/>
      </c:catAx>
      <c:valAx>
        <c:axId val="804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07107"/>
        <c:axId val="7818604"/>
      </c:barChart>
      <c:catAx>
        <c:axId val="3320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04"/>
        <c:auto val="1"/>
        <c:lblAlgn val="ctr"/>
        <c:lblOffset val="100"/>
        <c:noMultiLvlLbl val="0"/>
      </c:catAx>
      <c:valAx>
        <c:axId val="781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22182"/>
        <c:axId val="59972785"/>
      </c:barChart>
      <c:catAx>
        <c:axId val="7702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785"/>
        <c:auto val="1"/>
        <c:lblAlgn val="ctr"/>
        <c:lblOffset val="100"/>
        <c:noMultiLvlLbl val="0"/>
      </c:catAx>
      <c:valAx>
        <c:axId val="5997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54595"/>
        <c:axId val="41071401"/>
      </c:barChart>
      <c:catAx>
        <c:axId val="5105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401"/>
        <c:auto val="1"/>
        <c:lblAlgn val="ctr"/>
        <c:lblOffset val="100"/>
        <c:noMultiLvlLbl val="0"/>
      </c:catAx>
      <c:valAx>
        <c:axId val="4107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90777"/>
        <c:axId val="94083933"/>
      </c:barChart>
      <c:catAx>
        <c:axId val="1489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933"/>
        <c:auto val="1"/>
        <c:lblAlgn val="ctr"/>
        <c:lblOffset val="100"/>
        <c:noMultiLvlLbl val="0"/>
      </c:catAx>
      <c:valAx>
        <c:axId val="940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26952"/>
        <c:axId val="13900940"/>
      </c:barChart>
      <c:catAx>
        <c:axId val="391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940"/>
        <c:auto val="1"/>
        <c:lblAlgn val="ctr"/>
        <c:lblOffset val="100"/>
        <c:noMultiLvlLbl val="0"/>
      </c:catAx>
      <c:valAx>
        <c:axId val="139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31573"/>
        <c:axId val="25548766"/>
      </c:barChart>
      <c:catAx>
        <c:axId val="9703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766"/>
        <c:auto val="1"/>
        <c:lblAlgn val="ctr"/>
        <c:lblOffset val="100"/>
        <c:noMultiLvlLbl val="0"/>
      </c:catAx>
      <c:valAx>
        <c:axId val="255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98213"/>
        <c:axId val="95239990"/>
      </c:barChart>
      <c:catAx>
        <c:axId val="8459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990"/>
        <c:auto val="1"/>
        <c:lblAlgn val="ctr"/>
        <c:lblOffset val="100"/>
        <c:noMultiLvlLbl val="0"/>
      </c:catAx>
      <c:valAx>
        <c:axId val="9523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91368"/>
        <c:axId val="46148743"/>
      </c:barChart>
      <c:catAx>
        <c:axId val="5399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743"/>
        <c:auto val="1"/>
        <c:lblAlgn val="ctr"/>
        <c:lblOffset val="100"/>
        <c:noMultiLvlLbl val="0"/>
      </c:catAx>
      <c:valAx>
        <c:axId val="461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84471"/>
        <c:axId val="42839619"/>
      </c:barChart>
      <c:catAx>
        <c:axId val="8578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619"/>
        <c:auto val="1"/>
        <c:lblAlgn val="ctr"/>
        <c:lblOffset val="100"/>
        <c:noMultiLvlLbl val="0"/>
      </c:catAx>
      <c:valAx>
        <c:axId val="4283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06388"/>
        <c:axId val="99175625"/>
      </c:barChart>
      <c:catAx>
        <c:axId val="5530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625"/>
        <c:auto val="1"/>
        <c:lblAlgn val="ctr"/>
        <c:lblOffset val="100"/>
        <c:noMultiLvlLbl val="0"/>
      </c:catAx>
      <c:valAx>
        <c:axId val="9917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55705"/>
        <c:axId val="14534757"/>
      </c:barChart>
      <c:catAx>
        <c:axId val="9015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757"/>
        <c:auto val="1"/>
        <c:lblAlgn val="ctr"/>
        <c:lblOffset val="100"/>
        <c:noMultiLvlLbl val="0"/>
      </c:catAx>
      <c:valAx>
        <c:axId val="1453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30285"/>
        <c:axId val="73716258"/>
      </c:barChart>
      <c:catAx>
        <c:axId val="7213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258"/>
        <c:auto val="1"/>
        <c:lblAlgn val="ctr"/>
        <c:lblOffset val="100"/>
        <c:noMultiLvlLbl val="0"/>
      </c:catAx>
      <c:valAx>
        <c:axId val="7371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54159"/>
        <c:axId val="71135405"/>
      </c:barChart>
      <c:catAx>
        <c:axId val="9695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405"/>
        <c:auto val="1"/>
        <c:lblAlgn val="ctr"/>
        <c:lblOffset val="100"/>
        <c:noMultiLvlLbl val="0"/>
      </c:catAx>
      <c:valAx>
        <c:axId val="7113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