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29359"/>
        <c:axId val="14658182"/>
      </c:scatterChart>
      <c:valAx>
        <c:axId val="2792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182"/>
        <c:crossesAt val="0"/>
        <c:crossBetween val="midCat"/>
      </c:valAx>
      <c:valAx>
        <c:axId val="146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38818"/>
        <c:axId val="31893959"/>
      </c:scatterChart>
      <c:valAx>
        <c:axId val="5033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959"/>
        <c:crossesAt val="0"/>
        <c:crossBetween val="midCat"/>
      </c:valAx>
      <c:valAx>
        <c:axId val="3189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8491"/>
        <c:axId val="64621134"/>
      </c:scatterChart>
      <c:valAx>
        <c:axId val="8261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134"/>
        <c:crossesAt val="0"/>
        <c:crossBetween val="midCat"/>
      </c:valAx>
      <c:valAx>
        <c:axId val="6462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9178"/>
        <c:axId val="60669179"/>
      </c:scatterChart>
      <c:valAx>
        <c:axId val="8482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179"/>
        <c:crossesAt val="0"/>
        <c:crossBetween val="midCat"/>
      </c:valAx>
      <c:valAx>
        <c:axId val="6066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