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29145"/>
        <c:axId val="67630987"/>
      </c:scatterChart>
      <c:valAx>
        <c:axId val="9892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987"/>
        <c:crossesAt val="0"/>
        <c:crossBetween val="midCat"/>
      </c:valAx>
      <c:valAx>
        <c:axId val="6763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31088"/>
        <c:axId val="98802704"/>
      </c:scatterChart>
      <c:valAx>
        <c:axId val="9213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704"/>
        <c:crossesAt val="0"/>
        <c:crossBetween val="midCat"/>
      </c:valAx>
      <c:valAx>
        <c:axId val="9880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09214"/>
        <c:axId val="69176031"/>
      </c:scatterChart>
      <c:valAx>
        <c:axId val="6540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031"/>
        <c:crossesAt val="0"/>
        <c:crossBetween val="midCat"/>
      </c:valAx>
      <c:valAx>
        <c:axId val="6917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63698"/>
        <c:axId val="49385510"/>
      </c:scatterChart>
      <c:valAx>
        <c:axId val="9196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510"/>
        <c:crossesAt val="0"/>
        <c:crossBetween val="midCat"/>
      </c:valAx>
      <c:valAx>
        <c:axId val="4938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