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07321"/>
        <c:axId val="7826194"/>
      </c:barChart>
      <c:catAx>
        <c:axId val="821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94"/>
        <c:auto val="1"/>
        <c:lblAlgn val="ctr"/>
        <c:lblOffset val="100"/>
        <c:noMultiLvlLbl val="0"/>
      </c:catAx>
      <c:valAx>
        <c:axId val="78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4833"/>
        <c:axId val="19108581"/>
      </c:barChart>
      <c:catAx>
        <c:axId val="233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81"/>
        <c:auto val="1"/>
        <c:lblAlgn val="ctr"/>
        <c:lblOffset val="100"/>
        <c:noMultiLvlLbl val="0"/>
      </c:catAx>
      <c:valAx>
        <c:axId val="191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33843"/>
        <c:axId val="84468785"/>
      </c:barChart>
      <c:catAx>
        <c:axId val="914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785"/>
        <c:auto val="1"/>
        <c:lblAlgn val="ctr"/>
        <c:lblOffset val="100"/>
        <c:noMultiLvlLbl val="0"/>
      </c:catAx>
      <c:valAx>
        <c:axId val="844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4540"/>
        <c:axId val="59892455"/>
      </c:barChart>
      <c:catAx>
        <c:axId val="201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55"/>
        <c:auto val="1"/>
        <c:lblAlgn val="ctr"/>
        <c:lblOffset val="100"/>
        <c:noMultiLvlLbl val="0"/>
      </c:catAx>
      <c:valAx>
        <c:axId val="598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80526"/>
        <c:axId val="5710540"/>
      </c:barChart>
      <c:catAx>
        <c:axId val="357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0"/>
        <c:auto val="1"/>
        <c:lblAlgn val="ctr"/>
        <c:lblOffset val="100"/>
        <c:noMultiLvlLbl val="0"/>
      </c:catAx>
      <c:valAx>
        <c:axId val="57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0667"/>
        <c:axId val="64870048"/>
      </c:barChart>
      <c:catAx>
        <c:axId val="31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048"/>
        <c:auto val="1"/>
        <c:lblAlgn val="ctr"/>
        <c:lblOffset val="100"/>
        <c:noMultiLvlLbl val="0"/>
      </c:catAx>
      <c:valAx>
        <c:axId val="648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8449"/>
        <c:axId val="59642078"/>
      </c:barChart>
      <c:catAx>
        <c:axId val="826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078"/>
        <c:auto val="1"/>
        <c:lblAlgn val="ctr"/>
        <c:lblOffset val="100"/>
        <c:noMultiLvlLbl val="0"/>
      </c:catAx>
      <c:valAx>
        <c:axId val="596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45000"/>
        <c:axId val="45277560"/>
      </c:barChart>
      <c:catAx>
        <c:axId val="285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60"/>
        <c:auto val="1"/>
        <c:lblAlgn val="ctr"/>
        <c:lblOffset val="100"/>
        <c:noMultiLvlLbl val="0"/>
      </c:catAx>
      <c:valAx>
        <c:axId val="452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20528"/>
        <c:axId val="93638256"/>
      </c:barChart>
      <c:catAx>
        <c:axId val="863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256"/>
        <c:auto val="1"/>
        <c:lblAlgn val="ctr"/>
        <c:lblOffset val="100"/>
        <c:noMultiLvlLbl val="0"/>
      </c:catAx>
      <c:valAx>
        <c:axId val="936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051"/>
        <c:axId val="5664126"/>
      </c:barChart>
      <c:catAx>
        <c:axId val="80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6"/>
        <c:auto val="1"/>
        <c:lblAlgn val="ctr"/>
        <c:lblOffset val="100"/>
        <c:noMultiLvlLbl val="0"/>
      </c:catAx>
      <c:valAx>
        <c:axId val="56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2346"/>
        <c:axId val="50161265"/>
      </c:barChart>
      <c:catAx>
        <c:axId val="703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265"/>
        <c:auto val="1"/>
        <c:lblAlgn val="ctr"/>
        <c:lblOffset val="100"/>
        <c:noMultiLvlLbl val="0"/>
      </c:catAx>
      <c:valAx>
        <c:axId val="501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0682"/>
        <c:axId val="33799029"/>
      </c:barChart>
      <c:catAx>
        <c:axId val="8056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029"/>
        <c:auto val="1"/>
        <c:lblAlgn val="ctr"/>
        <c:lblOffset val="100"/>
        <c:noMultiLvlLbl val="0"/>
      </c:catAx>
      <c:valAx>
        <c:axId val="337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5916"/>
        <c:axId val="94241001"/>
      </c:barChart>
      <c:catAx>
        <c:axId val="955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001"/>
        <c:auto val="1"/>
        <c:lblAlgn val="ctr"/>
        <c:lblOffset val="100"/>
        <c:noMultiLvlLbl val="0"/>
      </c:catAx>
      <c:valAx>
        <c:axId val="942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28703"/>
        <c:axId val="23829836"/>
      </c:barChart>
      <c:catAx>
        <c:axId val="189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836"/>
        <c:auto val="1"/>
        <c:lblAlgn val="ctr"/>
        <c:lblOffset val="100"/>
        <c:noMultiLvlLbl val="0"/>
      </c:catAx>
      <c:valAx>
        <c:axId val="238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2973"/>
        <c:axId val="32058325"/>
      </c:barChart>
      <c:catAx>
        <c:axId val="819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25"/>
        <c:auto val="1"/>
        <c:lblAlgn val="ctr"/>
        <c:lblOffset val="100"/>
        <c:noMultiLvlLbl val="0"/>
      </c:catAx>
      <c:valAx>
        <c:axId val="320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9498"/>
        <c:axId val="61592074"/>
      </c:barChart>
      <c:catAx>
        <c:axId val="345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074"/>
        <c:auto val="1"/>
        <c:lblAlgn val="ctr"/>
        <c:lblOffset val="100"/>
        <c:noMultiLvlLbl val="0"/>
      </c:catAx>
      <c:valAx>
        <c:axId val="615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69362"/>
        <c:axId val="34495556"/>
      </c:barChart>
      <c:catAx>
        <c:axId val="349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556"/>
        <c:auto val="1"/>
        <c:lblAlgn val="ctr"/>
        <c:lblOffset val="100"/>
        <c:noMultiLvlLbl val="0"/>
      </c:catAx>
      <c:valAx>
        <c:axId val="344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88926"/>
        <c:axId val="46144204"/>
      </c:barChart>
      <c:catAx>
        <c:axId val="913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04"/>
        <c:auto val="1"/>
        <c:lblAlgn val="ctr"/>
        <c:lblOffset val="100"/>
        <c:noMultiLvlLbl val="0"/>
      </c:catAx>
      <c:valAx>
        <c:axId val="461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