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78833"/>
        <c:axId val="49124862"/>
      </c:scatterChart>
      <c:valAx>
        <c:axId val="4287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62"/>
        <c:crossesAt val="0"/>
        <c:crossBetween val="midCat"/>
      </c:valAx>
      <c:valAx>
        <c:axId val="491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0673"/>
        <c:axId val="91561744"/>
      </c:scatterChart>
      <c:valAx>
        <c:axId val="9333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44"/>
        <c:crossesAt val="0"/>
        <c:crossBetween val="midCat"/>
      </c:valAx>
      <c:valAx>
        <c:axId val="9156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4700"/>
        <c:axId val="86888644"/>
      </c:scatterChart>
      <c:valAx>
        <c:axId val="4482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44"/>
        <c:crossesAt val="0"/>
        <c:crossBetween val="midCat"/>
      </c:valAx>
      <c:valAx>
        <c:axId val="8688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2100"/>
        <c:axId val="36575355"/>
      </c:scatterChart>
      <c:valAx>
        <c:axId val="9001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55"/>
        <c:crossesAt val="0"/>
        <c:crossBetween val="midCat"/>
      </c:valAx>
      <c:valAx>
        <c:axId val="3657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