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5909"/>
        <c:axId val="27985379"/>
      </c:barChart>
      <c:catAx>
        <c:axId val="755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79"/>
        <c:auto val="1"/>
        <c:lblAlgn val="ctr"/>
        <c:lblOffset val="100"/>
        <c:noMultiLvlLbl val="0"/>
      </c:catAx>
      <c:valAx>
        <c:axId val="279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3976"/>
        <c:axId val="44003730"/>
      </c:barChart>
      <c:catAx>
        <c:axId val="133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730"/>
        <c:auto val="1"/>
        <c:lblAlgn val="ctr"/>
        <c:lblOffset val="100"/>
        <c:noMultiLvlLbl val="0"/>
      </c:catAx>
      <c:valAx>
        <c:axId val="440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20021"/>
        <c:axId val="34138374"/>
      </c:barChart>
      <c:catAx>
        <c:axId val="402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374"/>
        <c:auto val="1"/>
        <c:lblAlgn val="ctr"/>
        <c:lblOffset val="100"/>
        <c:noMultiLvlLbl val="0"/>
      </c:catAx>
      <c:valAx>
        <c:axId val="341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4194"/>
        <c:axId val="26366520"/>
      </c:barChart>
      <c:catAx>
        <c:axId val="203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20"/>
        <c:auto val="1"/>
        <c:lblAlgn val="ctr"/>
        <c:lblOffset val="100"/>
        <c:noMultiLvlLbl val="0"/>
      </c:catAx>
      <c:valAx>
        <c:axId val="263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1836"/>
        <c:axId val="98107499"/>
      </c:barChart>
      <c:catAx>
        <c:axId val="465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99"/>
        <c:auto val="1"/>
        <c:lblAlgn val="ctr"/>
        <c:lblOffset val="100"/>
        <c:noMultiLvlLbl val="0"/>
      </c:catAx>
      <c:valAx>
        <c:axId val="981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4532"/>
        <c:axId val="31864709"/>
      </c:barChart>
      <c:catAx>
        <c:axId val="8278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09"/>
        <c:auto val="1"/>
        <c:lblAlgn val="ctr"/>
        <c:lblOffset val="100"/>
        <c:noMultiLvlLbl val="0"/>
      </c:catAx>
      <c:valAx>
        <c:axId val="318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3394"/>
        <c:axId val="57698374"/>
      </c:barChart>
      <c:catAx>
        <c:axId val="544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74"/>
        <c:auto val="1"/>
        <c:lblAlgn val="ctr"/>
        <c:lblOffset val="100"/>
        <c:noMultiLvlLbl val="0"/>
      </c:catAx>
      <c:valAx>
        <c:axId val="576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9827"/>
        <c:axId val="47167766"/>
      </c:barChart>
      <c:catAx>
        <c:axId val="164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766"/>
        <c:auto val="1"/>
        <c:lblAlgn val="ctr"/>
        <c:lblOffset val="100"/>
        <c:noMultiLvlLbl val="0"/>
      </c:catAx>
      <c:valAx>
        <c:axId val="471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956"/>
        <c:axId val="78114806"/>
      </c:barChart>
      <c:catAx>
        <c:axId val="63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06"/>
        <c:auto val="1"/>
        <c:lblAlgn val="ctr"/>
        <c:lblOffset val="100"/>
        <c:noMultiLvlLbl val="0"/>
      </c:catAx>
      <c:valAx>
        <c:axId val="781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16398"/>
        <c:axId val="2127431"/>
      </c:barChart>
      <c:catAx>
        <c:axId val="529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31"/>
        <c:auto val="1"/>
        <c:lblAlgn val="ctr"/>
        <c:lblOffset val="100"/>
        <c:noMultiLvlLbl val="0"/>
      </c:catAx>
      <c:valAx>
        <c:axId val="21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0809"/>
        <c:axId val="75155683"/>
      </c:barChart>
      <c:catAx>
        <c:axId val="418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83"/>
        <c:auto val="1"/>
        <c:lblAlgn val="ctr"/>
        <c:lblOffset val="100"/>
        <c:noMultiLvlLbl val="0"/>
      </c:catAx>
      <c:valAx>
        <c:axId val="751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5228"/>
        <c:axId val="49409055"/>
      </c:barChart>
      <c:catAx>
        <c:axId val="295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055"/>
        <c:auto val="1"/>
        <c:lblAlgn val="ctr"/>
        <c:lblOffset val="100"/>
        <c:noMultiLvlLbl val="0"/>
      </c:catAx>
      <c:valAx>
        <c:axId val="494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3112"/>
        <c:axId val="74353338"/>
      </c:barChart>
      <c:catAx>
        <c:axId val="528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338"/>
        <c:auto val="1"/>
        <c:lblAlgn val="ctr"/>
        <c:lblOffset val="100"/>
        <c:noMultiLvlLbl val="0"/>
      </c:catAx>
      <c:valAx>
        <c:axId val="743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7361"/>
        <c:axId val="35643561"/>
      </c:barChart>
      <c:catAx>
        <c:axId val="643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561"/>
        <c:auto val="1"/>
        <c:lblAlgn val="ctr"/>
        <c:lblOffset val="100"/>
        <c:noMultiLvlLbl val="0"/>
      </c:catAx>
      <c:valAx>
        <c:axId val="356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16023"/>
        <c:axId val="47457037"/>
      </c:barChart>
      <c:catAx>
        <c:axId val="834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037"/>
        <c:auto val="1"/>
        <c:lblAlgn val="ctr"/>
        <c:lblOffset val="100"/>
        <c:noMultiLvlLbl val="0"/>
      </c:catAx>
      <c:valAx>
        <c:axId val="474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9043"/>
        <c:axId val="88077716"/>
      </c:barChart>
      <c:catAx>
        <c:axId val="620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16"/>
        <c:auto val="1"/>
        <c:lblAlgn val="ctr"/>
        <c:lblOffset val="100"/>
        <c:noMultiLvlLbl val="0"/>
      </c:catAx>
      <c:valAx>
        <c:axId val="880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9598"/>
        <c:axId val="36130917"/>
      </c:barChart>
      <c:catAx>
        <c:axId val="2112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17"/>
        <c:auto val="1"/>
        <c:lblAlgn val="ctr"/>
        <c:lblOffset val="100"/>
        <c:noMultiLvlLbl val="0"/>
      </c:catAx>
      <c:valAx>
        <c:axId val="361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1489"/>
        <c:axId val="89856060"/>
      </c:barChart>
      <c:catAx>
        <c:axId val="561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060"/>
        <c:auto val="1"/>
        <c:lblAlgn val="ctr"/>
        <c:lblOffset val="100"/>
        <c:noMultiLvlLbl val="0"/>
      </c:catAx>
      <c:valAx>
        <c:axId val="898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