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72516"/>
        <c:axId val="57072157"/>
      </c:barChart>
      <c:catAx>
        <c:axId val="8117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157"/>
        <c:auto val="1"/>
        <c:lblAlgn val="ctr"/>
        <c:lblOffset val="100"/>
        <c:noMultiLvlLbl val="0"/>
      </c:catAx>
      <c:valAx>
        <c:axId val="570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23093"/>
        <c:axId val="54994142"/>
      </c:barChart>
      <c:catAx>
        <c:axId val="3042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142"/>
        <c:auto val="1"/>
        <c:lblAlgn val="ctr"/>
        <c:lblOffset val="100"/>
        <c:noMultiLvlLbl val="0"/>
      </c:catAx>
      <c:valAx>
        <c:axId val="549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2076"/>
        <c:axId val="74880890"/>
      </c:barChart>
      <c:catAx>
        <c:axId val="582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890"/>
        <c:auto val="1"/>
        <c:lblAlgn val="ctr"/>
        <c:lblOffset val="100"/>
        <c:noMultiLvlLbl val="0"/>
      </c:catAx>
      <c:valAx>
        <c:axId val="748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51188"/>
        <c:axId val="51546686"/>
      </c:barChart>
      <c:catAx>
        <c:axId val="338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686"/>
        <c:auto val="1"/>
        <c:lblAlgn val="ctr"/>
        <c:lblOffset val="100"/>
        <c:noMultiLvlLbl val="0"/>
      </c:catAx>
      <c:valAx>
        <c:axId val="515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85490"/>
        <c:axId val="52052600"/>
      </c:barChart>
      <c:catAx>
        <c:axId val="2548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600"/>
        <c:auto val="1"/>
        <c:lblAlgn val="ctr"/>
        <c:lblOffset val="100"/>
        <c:noMultiLvlLbl val="0"/>
      </c:catAx>
      <c:valAx>
        <c:axId val="520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2796"/>
        <c:axId val="92847715"/>
      </c:barChart>
      <c:catAx>
        <c:axId val="407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715"/>
        <c:auto val="1"/>
        <c:lblAlgn val="ctr"/>
        <c:lblOffset val="100"/>
        <c:noMultiLvlLbl val="0"/>
      </c:catAx>
      <c:valAx>
        <c:axId val="928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99309"/>
        <c:axId val="95813597"/>
      </c:barChart>
      <c:catAx>
        <c:axId val="7299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597"/>
        <c:auto val="1"/>
        <c:lblAlgn val="ctr"/>
        <c:lblOffset val="100"/>
        <c:noMultiLvlLbl val="0"/>
      </c:catAx>
      <c:valAx>
        <c:axId val="958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92755"/>
        <c:axId val="90785403"/>
      </c:barChart>
      <c:catAx>
        <c:axId val="4639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403"/>
        <c:auto val="1"/>
        <c:lblAlgn val="ctr"/>
        <c:lblOffset val="100"/>
        <c:noMultiLvlLbl val="0"/>
      </c:catAx>
      <c:valAx>
        <c:axId val="9078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9976"/>
        <c:axId val="77111607"/>
      </c:barChart>
      <c:catAx>
        <c:axId val="647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607"/>
        <c:auto val="1"/>
        <c:lblAlgn val="ctr"/>
        <c:lblOffset val="100"/>
        <c:noMultiLvlLbl val="0"/>
      </c:catAx>
      <c:valAx>
        <c:axId val="7711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15664"/>
        <c:axId val="12299487"/>
      </c:barChart>
      <c:catAx>
        <c:axId val="105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487"/>
        <c:auto val="1"/>
        <c:lblAlgn val="ctr"/>
        <c:lblOffset val="100"/>
        <c:noMultiLvlLbl val="0"/>
      </c:catAx>
      <c:valAx>
        <c:axId val="122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85178"/>
        <c:axId val="81051576"/>
      </c:barChart>
      <c:catAx>
        <c:axId val="8988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576"/>
        <c:auto val="1"/>
        <c:lblAlgn val="ctr"/>
        <c:lblOffset val="100"/>
        <c:noMultiLvlLbl val="0"/>
      </c:catAx>
      <c:valAx>
        <c:axId val="810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5055"/>
        <c:axId val="88455680"/>
      </c:barChart>
      <c:catAx>
        <c:axId val="1448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680"/>
        <c:auto val="1"/>
        <c:lblAlgn val="ctr"/>
        <c:lblOffset val="100"/>
        <c:noMultiLvlLbl val="0"/>
      </c:catAx>
      <c:valAx>
        <c:axId val="884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23061"/>
        <c:axId val="93952593"/>
      </c:barChart>
      <c:catAx>
        <c:axId val="7672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593"/>
        <c:auto val="1"/>
        <c:lblAlgn val="ctr"/>
        <c:lblOffset val="100"/>
        <c:noMultiLvlLbl val="0"/>
      </c:catAx>
      <c:valAx>
        <c:axId val="939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57353"/>
        <c:axId val="94192589"/>
      </c:barChart>
      <c:catAx>
        <c:axId val="224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589"/>
        <c:auto val="1"/>
        <c:lblAlgn val="ctr"/>
        <c:lblOffset val="100"/>
        <c:noMultiLvlLbl val="0"/>
      </c:catAx>
      <c:valAx>
        <c:axId val="941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75218"/>
        <c:axId val="30493597"/>
      </c:barChart>
      <c:catAx>
        <c:axId val="790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597"/>
        <c:auto val="1"/>
        <c:lblAlgn val="ctr"/>
        <c:lblOffset val="100"/>
        <c:noMultiLvlLbl val="0"/>
      </c:catAx>
      <c:valAx>
        <c:axId val="304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17983"/>
        <c:axId val="20814230"/>
      </c:barChart>
      <c:catAx>
        <c:axId val="9641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230"/>
        <c:auto val="1"/>
        <c:lblAlgn val="ctr"/>
        <c:lblOffset val="100"/>
        <c:noMultiLvlLbl val="0"/>
      </c:catAx>
      <c:valAx>
        <c:axId val="208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37945"/>
        <c:axId val="86003873"/>
      </c:barChart>
      <c:catAx>
        <c:axId val="2493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873"/>
        <c:auto val="1"/>
        <c:lblAlgn val="ctr"/>
        <c:lblOffset val="100"/>
        <c:noMultiLvlLbl val="0"/>
      </c:catAx>
      <c:valAx>
        <c:axId val="860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55079"/>
        <c:axId val="64636721"/>
      </c:barChart>
      <c:catAx>
        <c:axId val="3665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721"/>
        <c:auto val="1"/>
        <c:lblAlgn val="ctr"/>
        <c:lblOffset val="100"/>
        <c:noMultiLvlLbl val="0"/>
      </c:catAx>
      <c:valAx>
        <c:axId val="646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