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03926"/>
        <c:axId val="98857398"/>
      </c:scatterChart>
      <c:valAx>
        <c:axId val="7660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98"/>
        <c:crossesAt val="0"/>
        <c:crossBetween val="midCat"/>
      </c:valAx>
      <c:valAx>
        <c:axId val="9885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5092"/>
        <c:axId val="82732048"/>
      </c:scatterChart>
      <c:valAx>
        <c:axId val="260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48"/>
        <c:crossesAt val="0"/>
        <c:crossBetween val="midCat"/>
      </c:valAx>
      <c:valAx>
        <c:axId val="8273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6242"/>
        <c:axId val="16950770"/>
      </c:scatterChart>
      <c:valAx>
        <c:axId val="2282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70"/>
        <c:crossesAt val="0"/>
        <c:crossBetween val="midCat"/>
      </c:valAx>
      <c:valAx>
        <c:axId val="1695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4315"/>
        <c:axId val="35604024"/>
      </c:scatterChart>
      <c:valAx>
        <c:axId val="1715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024"/>
        <c:crossesAt val="0"/>
        <c:crossBetween val="midCat"/>
      </c:valAx>
      <c:valAx>
        <c:axId val="3560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