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61352"/>
        <c:axId val="80738735"/>
      </c:barChart>
      <c:catAx>
        <c:axId val="9716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735"/>
        <c:auto val="1"/>
        <c:lblAlgn val="ctr"/>
        <c:lblOffset val="100"/>
        <c:noMultiLvlLbl val="0"/>
      </c:catAx>
      <c:valAx>
        <c:axId val="807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32477"/>
        <c:axId val="2806566"/>
      </c:barChart>
      <c:catAx>
        <c:axId val="357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66"/>
        <c:auto val="1"/>
        <c:lblAlgn val="ctr"/>
        <c:lblOffset val="100"/>
        <c:noMultiLvlLbl val="0"/>
      </c:catAx>
      <c:valAx>
        <c:axId val="28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11668"/>
        <c:axId val="76705727"/>
      </c:barChart>
      <c:catAx>
        <c:axId val="3291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727"/>
        <c:auto val="1"/>
        <c:lblAlgn val="ctr"/>
        <c:lblOffset val="100"/>
        <c:noMultiLvlLbl val="0"/>
      </c:catAx>
      <c:valAx>
        <c:axId val="767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75265"/>
        <c:axId val="36397035"/>
      </c:barChart>
      <c:catAx>
        <c:axId val="683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035"/>
        <c:auto val="1"/>
        <c:lblAlgn val="ctr"/>
        <c:lblOffset val="100"/>
        <c:noMultiLvlLbl val="0"/>
      </c:catAx>
      <c:valAx>
        <c:axId val="363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41169"/>
        <c:axId val="33433417"/>
      </c:barChart>
      <c:catAx>
        <c:axId val="2174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417"/>
        <c:auto val="1"/>
        <c:lblAlgn val="ctr"/>
        <c:lblOffset val="100"/>
        <c:noMultiLvlLbl val="0"/>
      </c:catAx>
      <c:valAx>
        <c:axId val="334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17326"/>
        <c:axId val="15786927"/>
      </c:barChart>
      <c:catAx>
        <c:axId val="927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927"/>
        <c:auto val="1"/>
        <c:lblAlgn val="ctr"/>
        <c:lblOffset val="100"/>
        <c:noMultiLvlLbl val="0"/>
      </c:catAx>
      <c:valAx>
        <c:axId val="157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6535"/>
        <c:axId val="40417338"/>
      </c:barChart>
      <c:catAx>
        <c:axId val="4841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38"/>
        <c:auto val="1"/>
        <c:lblAlgn val="ctr"/>
        <c:lblOffset val="100"/>
        <c:noMultiLvlLbl val="0"/>
      </c:catAx>
      <c:valAx>
        <c:axId val="404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39457"/>
        <c:axId val="39838942"/>
      </c:barChart>
      <c:catAx>
        <c:axId val="3963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942"/>
        <c:auto val="1"/>
        <c:lblAlgn val="ctr"/>
        <c:lblOffset val="100"/>
        <c:noMultiLvlLbl val="0"/>
      </c:catAx>
      <c:valAx>
        <c:axId val="398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00866"/>
        <c:axId val="47835871"/>
      </c:barChart>
      <c:catAx>
        <c:axId val="780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871"/>
        <c:auto val="1"/>
        <c:lblAlgn val="ctr"/>
        <c:lblOffset val="100"/>
        <c:noMultiLvlLbl val="0"/>
      </c:catAx>
      <c:valAx>
        <c:axId val="478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08709"/>
        <c:axId val="50642210"/>
      </c:barChart>
      <c:catAx>
        <c:axId val="6660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10"/>
        <c:auto val="1"/>
        <c:lblAlgn val="ctr"/>
        <c:lblOffset val="100"/>
        <c:noMultiLvlLbl val="0"/>
      </c:catAx>
      <c:valAx>
        <c:axId val="506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68790"/>
        <c:axId val="30176522"/>
      </c:barChart>
      <c:catAx>
        <c:axId val="516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522"/>
        <c:auto val="1"/>
        <c:lblAlgn val="ctr"/>
        <c:lblOffset val="100"/>
        <c:noMultiLvlLbl val="0"/>
      </c:catAx>
      <c:valAx>
        <c:axId val="301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4367"/>
        <c:axId val="45632643"/>
      </c:barChart>
      <c:catAx>
        <c:axId val="136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643"/>
        <c:auto val="1"/>
        <c:lblAlgn val="ctr"/>
        <c:lblOffset val="100"/>
        <c:noMultiLvlLbl val="0"/>
      </c:catAx>
      <c:valAx>
        <c:axId val="456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01711"/>
        <c:axId val="94724507"/>
      </c:barChart>
      <c:catAx>
        <c:axId val="817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507"/>
        <c:auto val="1"/>
        <c:lblAlgn val="ctr"/>
        <c:lblOffset val="100"/>
        <c:noMultiLvlLbl val="0"/>
      </c:catAx>
      <c:valAx>
        <c:axId val="947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38001"/>
        <c:axId val="2485309"/>
      </c:barChart>
      <c:catAx>
        <c:axId val="3053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09"/>
        <c:auto val="1"/>
        <c:lblAlgn val="ctr"/>
        <c:lblOffset val="100"/>
        <c:noMultiLvlLbl val="0"/>
      </c:catAx>
      <c:valAx>
        <c:axId val="24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52622"/>
        <c:axId val="4650452"/>
      </c:barChart>
      <c:catAx>
        <c:axId val="518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52"/>
        <c:auto val="1"/>
        <c:lblAlgn val="ctr"/>
        <c:lblOffset val="100"/>
        <c:noMultiLvlLbl val="0"/>
      </c:catAx>
      <c:valAx>
        <c:axId val="46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09924"/>
        <c:axId val="52484289"/>
      </c:barChart>
      <c:catAx>
        <c:axId val="302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289"/>
        <c:auto val="1"/>
        <c:lblAlgn val="ctr"/>
        <c:lblOffset val="100"/>
        <c:noMultiLvlLbl val="0"/>
      </c:catAx>
      <c:valAx>
        <c:axId val="5248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72762"/>
        <c:axId val="19300228"/>
      </c:barChart>
      <c:catAx>
        <c:axId val="550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228"/>
        <c:auto val="1"/>
        <c:lblAlgn val="ctr"/>
        <c:lblOffset val="100"/>
        <c:noMultiLvlLbl val="0"/>
      </c:catAx>
      <c:valAx>
        <c:axId val="193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13946"/>
        <c:axId val="84919674"/>
      </c:barChart>
      <c:catAx>
        <c:axId val="4581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674"/>
        <c:auto val="1"/>
        <c:lblAlgn val="ctr"/>
        <c:lblOffset val="100"/>
        <c:noMultiLvlLbl val="0"/>
      </c:catAx>
      <c:valAx>
        <c:axId val="849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