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61164"/>
        <c:axId val="60827817"/>
      </c:scatterChart>
      <c:valAx>
        <c:axId val="5546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817"/>
        <c:crossesAt val="0"/>
        <c:crossBetween val="midCat"/>
      </c:valAx>
      <c:valAx>
        <c:axId val="6082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72854"/>
        <c:axId val="76089236"/>
      </c:scatterChart>
      <c:valAx>
        <c:axId val="1407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236"/>
        <c:crossesAt val="0"/>
        <c:crossBetween val="midCat"/>
      </c:valAx>
      <c:valAx>
        <c:axId val="7608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27994"/>
        <c:axId val="47400019"/>
      </c:scatterChart>
      <c:valAx>
        <c:axId val="85827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019"/>
        <c:crossesAt val="0"/>
        <c:crossBetween val="midCat"/>
      </c:valAx>
      <c:valAx>
        <c:axId val="4740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88526"/>
        <c:axId val="74071606"/>
      </c:scatterChart>
      <c:valAx>
        <c:axId val="30488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606"/>
        <c:crossesAt val="0"/>
        <c:crossBetween val="midCat"/>
      </c:valAx>
      <c:valAx>
        <c:axId val="7407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