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28"/>
        <c:axId val="15288014"/>
      </c:barChart>
      <c:catAx>
        <c:axId val="26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014"/>
        <c:auto val="1"/>
        <c:lblAlgn val="ctr"/>
        <c:lblOffset val="100"/>
        <c:noMultiLvlLbl val="0"/>
      </c:catAx>
      <c:valAx>
        <c:axId val="152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08665"/>
        <c:axId val="6583873"/>
      </c:barChart>
      <c:catAx>
        <c:axId val="567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3"/>
        <c:auto val="1"/>
        <c:lblAlgn val="ctr"/>
        <c:lblOffset val="100"/>
        <c:noMultiLvlLbl val="0"/>
      </c:catAx>
      <c:valAx>
        <c:axId val="65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30548"/>
        <c:axId val="29740224"/>
      </c:barChart>
      <c:catAx>
        <c:axId val="483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24"/>
        <c:auto val="1"/>
        <c:lblAlgn val="ctr"/>
        <c:lblOffset val="100"/>
        <c:noMultiLvlLbl val="0"/>
      </c:catAx>
      <c:valAx>
        <c:axId val="297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86280"/>
        <c:axId val="18776757"/>
      </c:barChart>
      <c:catAx>
        <c:axId val="933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757"/>
        <c:auto val="1"/>
        <c:lblAlgn val="ctr"/>
        <c:lblOffset val="100"/>
        <c:noMultiLvlLbl val="0"/>
      </c:catAx>
      <c:valAx>
        <c:axId val="187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74267"/>
        <c:axId val="68880345"/>
      </c:barChart>
      <c:catAx>
        <c:axId val="903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345"/>
        <c:auto val="1"/>
        <c:lblAlgn val="ctr"/>
        <c:lblOffset val="100"/>
        <c:noMultiLvlLbl val="0"/>
      </c:catAx>
      <c:valAx>
        <c:axId val="688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26461"/>
        <c:axId val="27427571"/>
      </c:barChart>
      <c:catAx>
        <c:axId val="691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571"/>
        <c:auto val="1"/>
        <c:lblAlgn val="ctr"/>
        <c:lblOffset val="100"/>
        <c:noMultiLvlLbl val="0"/>
      </c:catAx>
      <c:valAx>
        <c:axId val="274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8379"/>
        <c:axId val="6677674"/>
      </c:barChart>
      <c:catAx>
        <c:axId val="482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4"/>
        <c:auto val="1"/>
        <c:lblAlgn val="ctr"/>
        <c:lblOffset val="100"/>
        <c:noMultiLvlLbl val="0"/>
      </c:catAx>
      <c:valAx>
        <c:axId val="66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72606"/>
        <c:axId val="10132100"/>
      </c:barChart>
      <c:catAx>
        <c:axId val="583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100"/>
        <c:auto val="1"/>
        <c:lblAlgn val="ctr"/>
        <c:lblOffset val="100"/>
        <c:noMultiLvlLbl val="0"/>
      </c:catAx>
      <c:valAx>
        <c:axId val="101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50323"/>
        <c:axId val="26828741"/>
      </c:barChart>
      <c:catAx>
        <c:axId val="406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741"/>
        <c:auto val="1"/>
        <c:lblAlgn val="ctr"/>
        <c:lblOffset val="100"/>
        <c:noMultiLvlLbl val="0"/>
      </c:catAx>
      <c:valAx>
        <c:axId val="268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02916"/>
        <c:axId val="23059795"/>
      </c:barChart>
      <c:catAx>
        <c:axId val="882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795"/>
        <c:auto val="1"/>
        <c:lblAlgn val="ctr"/>
        <c:lblOffset val="100"/>
        <c:noMultiLvlLbl val="0"/>
      </c:catAx>
      <c:valAx>
        <c:axId val="230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57140"/>
        <c:axId val="17630717"/>
      </c:barChart>
      <c:catAx>
        <c:axId val="695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717"/>
        <c:auto val="1"/>
        <c:lblAlgn val="ctr"/>
        <c:lblOffset val="100"/>
        <c:noMultiLvlLbl val="0"/>
      </c:catAx>
      <c:valAx>
        <c:axId val="176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5830"/>
        <c:axId val="85413439"/>
      </c:barChart>
      <c:catAx>
        <c:axId val="929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39"/>
        <c:auto val="1"/>
        <c:lblAlgn val="ctr"/>
        <c:lblOffset val="100"/>
        <c:noMultiLvlLbl val="0"/>
      </c:catAx>
      <c:valAx>
        <c:axId val="854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4211"/>
        <c:axId val="95262397"/>
      </c:barChart>
      <c:catAx>
        <c:axId val="8902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397"/>
        <c:auto val="1"/>
        <c:lblAlgn val="ctr"/>
        <c:lblOffset val="100"/>
        <c:noMultiLvlLbl val="0"/>
      </c:catAx>
      <c:valAx>
        <c:axId val="952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7661"/>
        <c:axId val="14231984"/>
      </c:barChart>
      <c:catAx>
        <c:axId val="674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984"/>
        <c:auto val="1"/>
        <c:lblAlgn val="ctr"/>
        <c:lblOffset val="100"/>
        <c:noMultiLvlLbl val="0"/>
      </c:catAx>
      <c:valAx>
        <c:axId val="142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9172"/>
        <c:axId val="27323658"/>
      </c:barChart>
      <c:catAx>
        <c:axId val="504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658"/>
        <c:auto val="1"/>
        <c:lblAlgn val="ctr"/>
        <c:lblOffset val="100"/>
        <c:noMultiLvlLbl val="0"/>
      </c:catAx>
      <c:valAx>
        <c:axId val="273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94004"/>
        <c:axId val="47535191"/>
      </c:barChart>
      <c:catAx>
        <c:axId val="193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91"/>
        <c:auto val="1"/>
        <c:lblAlgn val="ctr"/>
        <c:lblOffset val="100"/>
        <c:noMultiLvlLbl val="0"/>
      </c:catAx>
      <c:valAx>
        <c:axId val="475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4209"/>
        <c:axId val="9738809"/>
      </c:barChart>
      <c:catAx>
        <c:axId val="396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09"/>
        <c:auto val="1"/>
        <c:lblAlgn val="ctr"/>
        <c:lblOffset val="100"/>
        <c:noMultiLvlLbl val="0"/>
      </c:catAx>
      <c:valAx>
        <c:axId val="97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0530"/>
        <c:axId val="7807588"/>
      </c:barChart>
      <c:catAx>
        <c:axId val="1173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88"/>
        <c:auto val="1"/>
        <c:lblAlgn val="ctr"/>
        <c:lblOffset val="100"/>
        <c:noMultiLvlLbl val="0"/>
      </c:catAx>
      <c:valAx>
        <c:axId val="78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