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3795"/>
        <c:axId val="88997177"/>
      </c:scatterChart>
      <c:valAx>
        <c:axId val="2100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177"/>
        <c:crossesAt val="0"/>
        <c:crossBetween val="midCat"/>
      </c:valAx>
      <c:valAx>
        <c:axId val="8899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09339"/>
        <c:axId val="19736050"/>
      </c:scatterChart>
      <c:valAx>
        <c:axId val="4810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50"/>
        <c:crossesAt val="0"/>
        <c:crossBetween val="midCat"/>
      </c:valAx>
      <c:valAx>
        <c:axId val="1973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6771"/>
        <c:axId val="31842560"/>
      </c:scatterChart>
      <c:valAx>
        <c:axId val="9594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60"/>
        <c:crossesAt val="0"/>
        <c:crossBetween val="midCat"/>
      </c:valAx>
      <c:valAx>
        <c:axId val="3184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9535"/>
        <c:axId val="37309050"/>
      </c:scatterChart>
      <c:valAx>
        <c:axId val="6229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050"/>
        <c:crossesAt val="0"/>
        <c:crossBetween val="midCat"/>
      </c:valAx>
      <c:valAx>
        <c:axId val="3730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