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85261"/>
        <c:axId val="32076546"/>
      </c:scatterChart>
      <c:valAx>
        <c:axId val="3218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546"/>
        <c:crossesAt val="0"/>
        <c:crossBetween val="midCat"/>
      </c:valAx>
      <c:valAx>
        <c:axId val="3207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2411"/>
        <c:axId val="64170791"/>
      </c:scatterChart>
      <c:valAx>
        <c:axId val="594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791"/>
        <c:crossesAt val="0"/>
        <c:crossBetween val="midCat"/>
      </c:valAx>
      <c:valAx>
        <c:axId val="64170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94316"/>
        <c:axId val="50203993"/>
      </c:scatterChart>
      <c:valAx>
        <c:axId val="84394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993"/>
        <c:crossesAt val="0"/>
        <c:crossBetween val="midCat"/>
      </c:valAx>
      <c:valAx>
        <c:axId val="50203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22352"/>
        <c:axId val="73922695"/>
      </c:scatterChart>
      <c:valAx>
        <c:axId val="28522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695"/>
        <c:crossesAt val="0"/>
        <c:crossBetween val="midCat"/>
      </c:valAx>
      <c:valAx>
        <c:axId val="7392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