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963"/>
        <c:axId val="9727235"/>
      </c:barChart>
      <c:catAx>
        <c:axId val="64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235"/>
        <c:auto val="1"/>
        <c:lblAlgn val="ctr"/>
        <c:lblOffset val="100"/>
        <c:noMultiLvlLbl val="0"/>
      </c:catAx>
      <c:valAx>
        <c:axId val="972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39832"/>
        <c:axId val="92961194"/>
      </c:barChart>
      <c:catAx>
        <c:axId val="9093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194"/>
        <c:auto val="1"/>
        <c:lblAlgn val="ctr"/>
        <c:lblOffset val="100"/>
        <c:noMultiLvlLbl val="0"/>
      </c:catAx>
      <c:valAx>
        <c:axId val="9296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90408"/>
        <c:axId val="66179347"/>
      </c:barChart>
      <c:catAx>
        <c:axId val="4859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347"/>
        <c:auto val="1"/>
        <c:lblAlgn val="ctr"/>
        <c:lblOffset val="100"/>
        <c:noMultiLvlLbl val="0"/>
      </c:catAx>
      <c:valAx>
        <c:axId val="6617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01426"/>
        <c:axId val="33058628"/>
      </c:barChart>
      <c:catAx>
        <c:axId val="1220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628"/>
        <c:auto val="1"/>
        <c:lblAlgn val="ctr"/>
        <c:lblOffset val="100"/>
        <c:noMultiLvlLbl val="0"/>
      </c:catAx>
      <c:valAx>
        <c:axId val="3305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32958"/>
        <c:axId val="71476965"/>
      </c:barChart>
      <c:catAx>
        <c:axId val="4863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6965"/>
        <c:auto val="1"/>
        <c:lblAlgn val="ctr"/>
        <c:lblOffset val="100"/>
        <c:noMultiLvlLbl val="0"/>
      </c:catAx>
      <c:valAx>
        <c:axId val="7147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57763"/>
        <c:axId val="36677252"/>
      </c:barChart>
      <c:catAx>
        <c:axId val="6585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252"/>
        <c:auto val="1"/>
        <c:lblAlgn val="ctr"/>
        <c:lblOffset val="100"/>
        <c:noMultiLvlLbl val="0"/>
      </c:catAx>
      <c:valAx>
        <c:axId val="3667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93216"/>
        <c:axId val="61716024"/>
      </c:barChart>
      <c:catAx>
        <c:axId val="9969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024"/>
        <c:auto val="1"/>
        <c:lblAlgn val="ctr"/>
        <c:lblOffset val="100"/>
        <c:noMultiLvlLbl val="0"/>
      </c:catAx>
      <c:valAx>
        <c:axId val="6171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16363"/>
        <c:axId val="51521961"/>
      </c:barChart>
      <c:catAx>
        <c:axId val="7711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961"/>
        <c:auto val="1"/>
        <c:lblAlgn val="ctr"/>
        <c:lblOffset val="100"/>
        <c:noMultiLvlLbl val="0"/>
      </c:catAx>
      <c:valAx>
        <c:axId val="5152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82720"/>
        <c:axId val="41598410"/>
      </c:barChart>
      <c:catAx>
        <c:axId val="9798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410"/>
        <c:auto val="1"/>
        <c:lblAlgn val="ctr"/>
        <c:lblOffset val="100"/>
        <c:noMultiLvlLbl val="0"/>
      </c:catAx>
      <c:valAx>
        <c:axId val="4159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76515"/>
        <c:axId val="65044367"/>
      </c:barChart>
      <c:catAx>
        <c:axId val="3377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367"/>
        <c:auto val="1"/>
        <c:lblAlgn val="ctr"/>
        <c:lblOffset val="100"/>
        <c:noMultiLvlLbl val="0"/>
      </c:catAx>
      <c:valAx>
        <c:axId val="6504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76439"/>
        <c:axId val="74685319"/>
      </c:barChart>
      <c:catAx>
        <c:axId val="4667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319"/>
        <c:auto val="1"/>
        <c:lblAlgn val="ctr"/>
        <c:lblOffset val="100"/>
        <c:noMultiLvlLbl val="0"/>
      </c:catAx>
      <c:valAx>
        <c:axId val="7468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75574"/>
        <c:axId val="74572233"/>
      </c:barChart>
      <c:catAx>
        <c:axId val="56575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233"/>
        <c:auto val="1"/>
        <c:lblAlgn val="ctr"/>
        <c:lblOffset val="100"/>
        <c:noMultiLvlLbl val="0"/>
      </c:catAx>
      <c:valAx>
        <c:axId val="7457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1502"/>
        <c:axId val="10452513"/>
      </c:barChart>
      <c:catAx>
        <c:axId val="336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513"/>
        <c:auto val="1"/>
        <c:lblAlgn val="ctr"/>
        <c:lblOffset val="100"/>
        <c:noMultiLvlLbl val="0"/>
      </c:catAx>
      <c:valAx>
        <c:axId val="1045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08978"/>
        <c:axId val="29685894"/>
      </c:barChart>
      <c:catAx>
        <c:axId val="2420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894"/>
        <c:auto val="1"/>
        <c:lblAlgn val="ctr"/>
        <c:lblOffset val="100"/>
        <c:noMultiLvlLbl val="0"/>
      </c:catAx>
      <c:valAx>
        <c:axId val="2968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82570"/>
        <c:axId val="29309189"/>
      </c:barChart>
      <c:catAx>
        <c:axId val="2928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189"/>
        <c:auto val="1"/>
        <c:lblAlgn val="ctr"/>
        <c:lblOffset val="100"/>
        <c:noMultiLvlLbl val="0"/>
      </c:catAx>
      <c:valAx>
        <c:axId val="2930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31471"/>
        <c:axId val="47943839"/>
      </c:barChart>
      <c:catAx>
        <c:axId val="9703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839"/>
        <c:auto val="1"/>
        <c:lblAlgn val="ctr"/>
        <c:lblOffset val="100"/>
        <c:noMultiLvlLbl val="0"/>
      </c:catAx>
      <c:valAx>
        <c:axId val="4794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45966"/>
        <c:axId val="81361436"/>
      </c:barChart>
      <c:catAx>
        <c:axId val="8924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436"/>
        <c:auto val="1"/>
        <c:lblAlgn val="ctr"/>
        <c:lblOffset val="100"/>
        <c:noMultiLvlLbl val="0"/>
      </c:catAx>
      <c:valAx>
        <c:axId val="8136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85380"/>
        <c:axId val="38564631"/>
      </c:barChart>
      <c:catAx>
        <c:axId val="9808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631"/>
        <c:auto val="1"/>
        <c:lblAlgn val="ctr"/>
        <c:lblOffset val="100"/>
        <c:noMultiLvlLbl val="0"/>
      </c:catAx>
      <c:valAx>
        <c:axId val="3856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