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0667"/>
        <c:axId val="30906763"/>
      </c:barChart>
      <c:catAx>
        <c:axId val="793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763"/>
        <c:auto val="1"/>
        <c:lblAlgn val="ctr"/>
        <c:lblOffset val="100"/>
        <c:noMultiLvlLbl val="0"/>
      </c:catAx>
      <c:valAx>
        <c:axId val="309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9402"/>
        <c:axId val="90412156"/>
      </c:barChart>
      <c:catAx>
        <c:axId val="877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156"/>
        <c:auto val="1"/>
        <c:lblAlgn val="ctr"/>
        <c:lblOffset val="100"/>
        <c:noMultiLvlLbl val="0"/>
      </c:catAx>
      <c:valAx>
        <c:axId val="904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06493"/>
        <c:axId val="27897017"/>
      </c:barChart>
      <c:catAx>
        <c:axId val="209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17"/>
        <c:auto val="1"/>
        <c:lblAlgn val="ctr"/>
        <c:lblOffset val="100"/>
        <c:noMultiLvlLbl val="0"/>
      </c:catAx>
      <c:valAx>
        <c:axId val="278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4072"/>
        <c:axId val="86367668"/>
      </c:barChart>
      <c:catAx>
        <c:axId val="387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68"/>
        <c:auto val="1"/>
        <c:lblAlgn val="ctr"/>
        <c:lblOffset val="100"/>
        <c:noMultiLvlLbl val="0"/>
      </c:catAx>
      <c:valAx>
        <c:axId val="863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6300"/>
        <c:axId val="32101602"/>
      </c:barChart>
      <c:catAx>
        <c:axId val="301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02"/>
        <c:auto val="1"/>
        <c:lblAlgn val="ctr"/>
        <c:lblOffset val="100"/>
        <c:noMultiLvlLbl val="0"/>
      </c:catAx>
      <c:valAx>
        <c:axId val="321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63190"/>
        <c:axId val="28013726"/>
      </c:barChart>
      <c:catAx>
        <c:axId val="332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726"/>
        <c:auto val="1"/>
        <c:lblAlgn val="ctr"/>
        <c:lblOffset val="100"/>
        <c:noMultiLvlLbl val="0"/>
      </c:catAx>
      <c:valAx>
        <c:axId val="280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8112"/>
        <c:axId val="75936774"/>
      </c:barChart>
      <c:catAx>
        <c:axId val="620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74"/>
        <c:auto val="1"/>
        <c:lblAlgn val="ctr"/>
        <c:lblOffset val="100"/>
        <c:noMultiLvlLbl val="0"/>
      </c:catAx>
      <c:valAx>
        <c:axId val="759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26823"/>
        <c:axId val="62788626"/>
      </c:barChart>
      <c:catAx>
        <c:axId val="503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626"/>
        <c:auto val="1"/>
        <c:lblAlgn val="ctr"/>
        <c:lblOffset val="100"/>
        <c:noMultiLvlLbl val="0"/>
      </c:catAx>
      <c:valAx>
        <c:axId val="627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7522"/>
        <c:axId val="99272622"/>
      </c:barChart>
      <c:catAx>
        <c:axId val="249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22"/>
        <c:auto val="1"/>
        <c:lblAlgn val="ctr"/>
        <c:lblOffset val="100"/>
        <c:noMultiLvlLbl val="0"/>
      </c:catAx>
      <c:valAx>
        <c:axId val="992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05522"/>
        <c:axId val="16077165"/>
      </c:barChart>
      <c:catAx>
        <c:axId val="954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65"/>
        <c:auto val="1"/>
        <c:lblAlgn val="ctr"/>
        <c:lblOffset val="100"/>
        <c:noMultiLvlLbl val="0"/>
      </c:catAx>
      <c:valAx>
        <c:axId val="160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8350"/>
        <c:axId val="15152120"/>
      </c:barChart>
      <c:catAx>
        <c:axId val="947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20"/>
        <c:auto val="1"/>
        <c:lblAlgn val="ctr"/>
        <c:lblOffset val="100"/>
        <c:noMultiLvlLbl val="0"/>
      </c:catAx>
      <c:valAx>
        <c:axId val="151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7286"/>
        <c:axId val="93710408"/>
      </c:barChart>
      <c:catAx>
        <c:axId val="472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408"/>
        <c:auto val="1"/>
        <c:lblAlgn val="ctr"/>
        <c:lblOffset val="100"/>
        <c:noMultiLvlLbl val="0"/>
      </c:catAx>
      <c:valAx>
        <c:axId val="937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529"/>
        <c:axId val="73021983"/>
      </c:barChart>
      <c:catAx>
        <c:axId val="10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983"/>
        <c:auto val="1"/>
        <c:lblAlgn val="ctr"/>
        <c:lblOffset val="100"/>
        <c:noMultiLvlLbl val="0"/>
      </c:catAx>
      <c:valAx>
        <c:axId val="730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01958"/>
        <c:axId val="23538534"/>
      </c:barChart>
      <c:catAx>
        <c:axId val="330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34"/>
        <c:auto val="1"/>
        <c:lblAlgn val="ctr"/>
        <c:lblOffset val="100"/>
        <c:noMultiLvlLbl val="0"/>
      </c:catAx>
      <c:valAx>
        <c:axId val="235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031"/>
        <c:axId val="96022332"/>
      </c:barChart>
      <c:catAx>
        <c:axId val="80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332"/>
        <c:auto val="1"/>
        <c:lblAlgn val="ctr"/>
        <c:lblOffset val="100"/>
        <c:noMultiLvlLbl val="0"/>
      </c:catAx>
      <c:valAx>
        <c:axId val="960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47607"/>
        <c:axId val="77800406"/>
      </c:barChart>
      <c:catAx>
        <c:axId val="142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06"/>
        <c:auto val="1"/>
        <c:lblAlgn val="ctr"/>
        <c:lblOffset val="100"/>
        <c:noMultiLvlLbl val="0"/>
      </c:catAx>
      <c:valAx>
        <c:axId val="778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9270"/>
        <c:axId val="93719165"/>
      </c:barChart>
      <c:catAx>
        <c:axId val="571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65"/>
        <c:auto val="1"/>
        <c:lblAlgn val="ctr"/>
        <c:lblOffset val="100"/>
        <c:noMultiLvlLbl val="0"/>
      </c:catAx>
      <c:valAx>
        <c:axId val="937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59179"/>
        <c:axId val="85913784"/>
      </c:barChart>
      <c:catAx>
        <c:axId val="451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84"/>
        <c:auto val="1"/>
        <c:lblAlgn val="ctr"/>
        <c:lblOffset val="100"/>
        <c:noMultiLvlLbl val="0"/>
      </c:catAx>
      <c:valAx>
        <c:axId val="859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