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31579"/>
        <c:axId val="21113375"/>
      </c:scatterChart>
      <c:valAx>
        <c:axId val="7353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375"/>
        <c:crossesAt val="0"/>
        <c:crossBetween val="midCat"/>
      </c:valAx>
      <c:valAx>
        <c:axId val="2111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12042"/>
        <c:axId val="3675223"/>
      </c:scatterChart>
      <c:valAx>
        <c:axId val="4771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23"/>
        <c:crossesAt val="0"/>
        <c:crossBetween val="midCat"/>
      </c:valAx>
      <c:valAx>
        <c:axId val="367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01022"/>
        <c:axId val="83301290"/>
      </c:scatterChart>
      <c:valAx>
        <c:axId val="9520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290"/>
        <c:crossesAt val="0"/>
        <c:crossBetween val="midCat"/>
      </c:valAx>
      <c:valAx>
        <c:axId val="8330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07250"/>
        <c:axId val="23376016"/>
      </c:scatterChart>
      <c:valAx>
        <c:axId val="7610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016"/>
        <c:crossesAt val="0"/>
        <c:crossBetween val="midCat"/>
      </c:valAx>
      <c:valAx>
        <c:axId val="2337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