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3160"/>
        <c:axId val="97617604"/>
      </c:barChart>
      <c:catAx>
        <c:axId val="381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04"/>
        <c:auto val="1"/>
        <c:lblAlgn val="ctr"/>
        <c:lblOffset val="100"/>
        <c:noMultiLvlLbl val="0"/>
      </c:catAx>
      <c:valAx>
        <c:axId val="976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3057"/>
        <c:axId val="99796511"/>
      </c:barChart>
      <c:catAx>
        <c:axId val="333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11"/>
        <c:auto val="1"/>
        <c:lblAlgn val="ctr"/>
        <c:lblOffset val="100"/>
        <c:noMultiLvlLbl val="0"/>
      </c:catAx>
      <c:valAx>
        <c:axId val="997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9386"/>
        <c:axId val="90634910"/>
      </c:barChart>
      <c:catAx>
        <c:axId val="737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10"/>
        <c:auto val="1"/>
        <c:lblAlgn val="ctr"/>
        <c:lblOffset val="100"/>
        <c:noMultiLvlLbl val="0"/>
      </c:catAx>
      <c:valAx>
        <c:axId val="906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85977"/>
        <c:axId val="47320051"/>
      </c:barChart>
      <c:catAx>
        <c:axId val="265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51"/>
        <c:auto val="1"/>
        <c:lblAlgn val="ctr"/>
        <c:lblOffset val="100"/>
        <c:noMultiLvlLbl val="0"/>
      </c:catAx>
      <c:valAx>
        <c:axId val="473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4482"/>
        <c:axId val="29005257"/>
      </c:barChart>
      <c:catAx>
        <c:axId val="569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257"/>
        <c:auto val="1"/>
        <c:lblAlgn val="ctr"/>
        <c:lblOffset val="100"/>
        <c:noMultiLvlLbl val="0"/>
      </c:catAx>
      <c:valAx>
        <c:axId val="290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6451"/>
        <c:axId val="35764235"/>
      </c:barChart>
      <c:catAx>
        <c:axId val="668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35"/>
        <c:auto val="1"/>
        <c:lblAlgn val="ctr"/>
        <c:lblOffset val="100"/>
        <c:noMultiLvlLbl val="0"/>
      </c:catAx>
      <c:valAx>
        <c:axId val="357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4323"/>
        <c:axId val="8979120"/>
      </c:barChart>
      <c:catAx>
        <c:axId val="506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0"/>
        <c:auto val="1"/>
        <c:lblAlgn val="ctr"/>
        <c:lblOffset val="100"/>
        <c:noMultiLvlLbl val="0"/>
      </c:catAx>
      <c:valAx>
        <c:axId val="89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4483"/>
        <c:axId val="1058600"/>
      </c:barChart>
      <c:catAx>
        <c:axId val="21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00"/>
        <c:auto val="1"/>
        <c:lblAlgn val="ctr"/>
        <c:lblOffset val="100"/>
        <c:noMultiLvlLbl val="0"/>
      </c:catAx>
      <c:valAx>
        <c:axId val="10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33607"/>
        <c:axId val="87420338"/>
      </c:barChart>
      <c:catAx>
        <c:axId val="277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338"/>
        <c:auto val="1"/>
        <c:lblAlgn val="ctr"/>
        <c:lblOffset val="100"/>
        <c:noMultiLvlLbl val="0"/>
      </c:catAx>
      <c:valAx>
        <c:axId val="874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61830"/>
        <c:axId val="35078437"/>
      </c:barChart>
      <c:catAx>
        <c:axId val="738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37"/>
        <c:auto val="1"/>
        <c:lblAlgn val="ctr"/>
        <c:lblOffset val="100"/>
        <c:noMultiLvlLbl val="0"/>
      </c:catAx>
      <c:valAx>
        <c:axId val="350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9465"/>
        <c:axId val="98559284"/>
      </c:barChart>
      <c:catAx>
        <c:axId val="949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284"/>
        <c:auto val="1"/>
        <c:lblAlgn val="ctr"/>
        <c:lblOffset val="100"/>
        <c:noMultiLvlLbl val="0"/>
      </c:catAx>
      <c:valAx>
        <c:axId val="985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265"/>
        <c:axId val="89121526"/>
      </c:barChart>
      <c:catAx>
        <c:axId val="59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26"/>
        <c:auto val="1"/>
        <c:lblAlgn val="ctr"/>
        <c:lblOffset val="100"/>
        <c:noMultiLvlLbl val="0"/>
      </c:catAx>
      <c:valAx>
        <c:axId val="891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6929"/>
        <c:axId val="31805020"/>
      </c:barChart>
      <c:catAx>
        <c:axId val="585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020"/>
        <c:auto val="1"/>
        <c:lblAlgn val="ctr"/>
        <c:lblOffset val="100"/>
        <c:noMultiLvlLbl val="0"/>
      </c:catAx>
      <c:valAx>
        <c:axId val="318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8364"/>
        <c:axId val="81607415"/>
      </c:barChart>
      <c:catAx>
        <c:axId val="689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15"/>
        <c:auto val="1"/>
        <c:lblAlgn val="ctr"/>
        <c:lblOffset val="100"/>
        <c:noMultiLvlLbl val="0"/>
      </c:catAx>
      <c:valAx>
        <c:axId val="816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47123"/>
        <c:axId val="2800431"/>
      </c:barChart>
      <c:catAx>
        <c:axId val="518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31"/>
        <c:auto val="1"/>
        <c:lblAlgn val="ctr"/>
        <c:lblOffset val="100"/>
        <c:noMultiLvlLbl val="0"/>
      </c:catAx>
      <c:valAx>
        <c:axId val="28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08305"/>
        <c:axId val="21757191"/>
      </c:barChart>
      <c:catAx>
        <c:axId val="103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191"/>
        <c:auto val="1"/>
        <c:lblAlgn val="ctr"/>
        <c:lblOffset val="100"/>
        <c:noMultiLvlLbl val="0"/>
      </c:catAx>
      <c:valAx>
        <c:axId val="217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8673"/>
        <c:axId val="3839183"/>
      </c:barChart>
      <c:catAx>
        <c:axId val="58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3"/>
        <c:auto val="1"/>
        <c:lblAlgn val="ctr"/>
        <c:lblOffset val="100"/>
        <c:noMultiLvlLbl val="0"/>
      </c:catAx>
      <c:valAx>
        <c:axId val="38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58144"/>
        <c:axId val="22354397"/>
      </c:barChart>
      <c:catAx>
        <c:axId val="355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97"/>
        <c:auto val="1"/>
        <c:lblAlgn val="ctr"/>
        <c:lblOffset val="100"/>
        <c:noMultiLvlLbl val="0"/>
      </c:catAx>
      <c:valAx>
        <c:axId val="223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