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18745"/>
        <c:axId val="51905536"/>
      </c:scatterChart>
      <c:valAx>
        <c:axId val="2721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536"/>
        <c:crossesAt val="0"/>
        <c:crossBetween val="midCat"/>
      </c:valAx>
      <c:valAx>
        <c:axId val="5190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71393"/>
        <c:axId val="52256017"/>
      </c:scatterChart>
      <c:valAx>
        <c:axId val="1277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017"/>
        <c:crossesAt val="0"/>
        <c:crossBetween val="midCat"/>
      </c:valAx>
      <c:valAx>
        <c:axId val="5225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0689"/>
        <c:axId val="35618019"/>
      </c:scatterChart>
      <c:valAx>
        <c:axId val="8810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019"/>
        <c:crossesAt val="0"/>
        <c:crossBetween val="midCat"/>
      </c:valAx>
      <c:valAx>
        <c:axId val="3561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789"/>
        <c:axId val="25797615"/>
      </c:scatterChart>
      <c:valAx>
        <c:axId val="712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15"/>
        <c:crossesAt val="0"/>
        <c:crossBetween val="midCat"/>
      </c:valAx>
      <c:valAx>
        <c:axId val="2579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