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87527"/>
        <c:axId val="91224635"/>
      </c:scatterChart>
      <c:valAx>
        <c:axId val="7378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635"/>
        <c:crossesAt val="0"/>
        <c:crossBetween val="midCat"/>
      </c:valAx>
      <c:valAx>
        <c:axId val="9122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0528"/>
        <c:axId val="81828263"/>
      </c:scatterChart>
      <c:valAx>
        <c:axId val="8524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263"/>
        <c:crossesAt val="0"/>
        <c:crossBetween val="midCat"/>
      </c:valAx>
      <c:valAx>
        <c:axId val="8182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5325"/>
        <c:axId val="77245284"/>
      </c:scatterChart>
      <c:valAx>
        <c:axId val="5893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284"/>
        <c:crossesAt val="0"/>
        <c:crossBetween val="midCat"/>
      </c:valAx>
      <c:valAx>
        <c:axId val="772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7291"/>
        <c:axId val="11363553"/>
      </c:scatterChart>
      <c:valAx>
        <c:axId val="8410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53"/>
        <c:crossesAt val="0"/>
        <c:crossBetween val="midCat"/>
      </c:valAx>
      <c:valAx>
        <c:axId val="1136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