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3584"/>
        <c:axId val="31749745"/>
      </c:barChart>
      <c:catAx>
        <c:axId val="771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745"/>
        <c:auto val="1"/>
        <c:lblAlgn val="ctr"/>
        <c:lblOffset val="100"/>
        <c:noMultiLvlLbl val="0"/>
      </c:catAx>
      <c:valAx>
        <c:axId val="317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67081"/>
        <c:axId val="36333258"/>
      </c:barChart>
      <c:catAx>
        <c:axId val="450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258"/>
        <c:auto val="1"/>
        <c:lblAlgn val="ctr"/>
        <c:lblOffset val="100"/>
        <c:noMultiLvlLbl val="0"/>
      </c:catAx>
      <c:valAx>
        <c:axId val="363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69621"/>
        <c:axId val="81393735"/>
      </c:barChart>
      <c:catAx>
        <c:axId val="903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735"/>
        <c:auto val="1"/>
        <c:lblAlgn val="ctr"/>
        <c:lblOffset val="100"/>
        <c:noMultiLvlLbl val="0"/>
      </c:catAx>
      <c:valAx>
        <c:axId val="813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51369"/>
        <c:axId val="20408408"/>
      </c:barChart>
      <c:catAx>
        <c:axId val="1525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408"/>
        <c:auto val="1"/>
        <c:lblAlgn val="ctr"/>
        <c:lblOffset val="100"/>
        <c:noMultiLvlLbl val="0"/>
      </c:catAx>
      <c:valAx>
        <c:axId val="204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5083"/>
        <c:axId val="58328720"/>
      </c:barChart>
      <c:catAx>
        <c:axId val="415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20"/>
        <c:auto val="1"/>
        <c:lblAlgn val="ctr"/>
        <c:lblOffset val="100"/>
        <c:noMultiLvlLbl val="0"/>
      </c:catAx>
      <c:valAx>
        <c:axId val="583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9509"/>
        <c:axId val="25024451"/>
      </c:barChart>
      <c:catAx>
        <c:axId val="55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451"/>
        <c:auto val="1"/>
        <c:lblAlgn val="ctr"/>
        <c:lblOffset val="100"/>
        <c:noMultiLvlLbl val="0"/>
      </c:catAx>
      <c:valAx>
        <c:axId val="250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8972"/>
        <c:axId val="26791186"/>
      </c:barChart>
      <c:catAx>
        <c:axId val="667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186"/>
        <c:auto val="1"/>
        <c:lblAlgn val="ctr"/>
        <c:lblOffset val="100"/>
        <c:noMultiLvlLbl val="0"/>
      </c:catAx>
      <c:valAx>
        <c:axId val="267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79789"/>
        <c:axId val="98315005"/>
      </c:barChart>
      <c:catAx>
        <c:axId val="310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005"/>
        <c:auto val="1"/>
        <c:lblAlgn val="ctr"/>
        <c:lblOffset val="100"/>
        <c:noMultiLvlLbl val="0"/>
      </c:catAx>
      <c:valAx>
        <c:axId val="983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29619"/>
        <c:axId val="22618674"/>
      </c:barChart>
      <c:catAx>
        <c:axId val="8962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674"/>
        <c:auto val="1"/>
        <c:lblAlgn val="ctr"/>
        <c:lblOffset val="100"/>
        <c:noMultiLvlLbl val="0"/>
      </c:catAx>
      <c:valAx>
        <c:axId val="226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29088"/>
        <c:axId val="93259360"/>
      </c:barChart>
      <c:catAx>
        <c:axId val="435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360"/>
        <c:auto val="1"/>
        <c:lblAlgn val="ctr"/>
        <c:lblOffset val="100"/>
        <c:noMultiLvlLbl val="0"/>
      </c:catAx>
      <c:valAx>
        <c:axId val="932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45830"/>
        <c:axId val="38909545"/>
      </c:barChart>
      <c:catAx>
        <c:axId val="1374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545"/>
        <c:auto val="1"/>
        <c:lblAlgn val="ctr"/>
        <c:lblOffset val="100"/>
        <c:noMultiLvlLbl val="0"/>
      </c:catAx>
      <c:valAx>
        <c:axId val="389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779"/>
        <c:axId val="88718049"/>
      </c:barChart>
      <c:catAx>
        <c:axId val="86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49"/>
        <c:auto val="1"/>
        <c:lblAlgn val="ctr"/>
        <c:lblOffset val="100"/>
        <c:noMultiLvlLbl val="0"/>
      </c:catAx>
      <c:valAx>
        <c:axId val="887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6835"/>
        <c:axId val="13832136"/>
      </c:barChart>
      <c:catAx>
        <c:axId val="4477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36"/>
        <c:auto val="1"/>
        <c:lblAlgn val="ctr"/>
        <c:lblOffset val="100"/>
        <c:noMultiLvlLbl val="0"/>
      </c:catAx>
      <c:valAx>
        <c:axId val="138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96477"/>
        <c:axId val="77653648"/>
      </c:barChart>
      <c:catAx>
        <c:axId val="495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648"/>
        <c:auto val="1"/>
        <c:lblAlgn val="ctr"/>
        <c:lblOffset val="100"/>
        <c:noMultiLvlLbl val="0"/>
      </c:catAx>
      <c:valAx>
        <c:axId val="776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00666"/>
        <c:axId val="11900848"/>
      </c:barChart>
      <c:catAx>
        <c:axId val="180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48"/>
        <c:auto val="1"/>
        <c:lblAlgn val="ctr"/>
        <c:lblOffset val="100"/>
        <c:noMultiLvlLbl val="0"/>
      </c:catAx>
      <c:valAx>
        <c:axId val="119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60674"/>
        <c:axId val="73369186"/>
      </c:barChart>
      <c:catAx>
        <c:axId val="338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186"/>
        <c:auto val="1"/>
        <c:lblAlgn val="ctr"/>
        <c:lblOffset val="100"/>
        <c:noMultiLvlLbl val="0"/>
      </c:catAx>
      <c:valAx>
        <c:axId val="733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97804"/>
        <c:axId val="85326759"/>
      </c:barChart>
      <c:catAx>
        <c:axId val="656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759"/>
        <c:auto val="1"/>
        <c:lblAlgn val="ctr"/>
        <c:lblOffset val="100"/>
        <c:noMultiLvlLbl val="0"/>
      </c:catAx>
      <c:valAx>
        <c:axId val="853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7332"/>
        <c:axId val="65028224"/>
      </c:barChart>
      <c:catAx>
        <c:axId val="53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224"/>
        <c:auto val="1"/>
        <c:lblAlgn val="ctr"/>
        <c:lblOffset val="100"/>
        <c:noMultiLvlLbl val="0"/>
      </c:catAx>
      <c:valAx>
        <c:axId val="650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