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60944"/>
        <c:axId val="55303233"/>
      </c:barChart>
      <c:catAx>
        <c:axId val="480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233"/>
        <c:auto val="1"/>
        <c:lblAlgn val="ctr"/>
        <c:lblOffset val="100"/>
        <c:noMultiLvlLbl val="0"/>
      </c:catAx>
      <c:valAx>
        <c:axId val="553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84631"/>
        <c:axId val="25921694"/>
      </c:barChart>
      <c:catAx>
        <c:axId val="382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94"/>
        <c:auto val="1"/>
        <c:lblAlgn val="ctr"/>
        <c:lblOffset val="100"/>
        <c:noMultiLvlLbl val="0"/>
      </c:catAx>
      <c:valAx>
        <c:axId val="259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02999"/>
        <c:axId val="28385381"/>
      </c:barChart>
      <c:catAx>
        <c:axId val="403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381"/>
        <c:auto val="1"/>
        <c:lblAlgn val="ctr"/>
        <c:lblOffset val="100"/>
        <c:noMultiLvlLbl val="0"/>
      </c:catAx>
      <c:valAx>
        <c:axId val="283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60135"/>
        <c:axId val="37522863"/>
      </c:barChart>
      <c:catAx>
        <c:axId val="973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863"/>
        <c:auto val="1"/>
        <c:lblAlgn val="ctr"/>
        <c:lblOffset val="100"/>
        <c:noMultiLvlLbl val="0"/>
      </c:catAx>
      <c:valAx>
        <c:axId val="375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3765"/>
        <c:axId val="73687088"/>
      </c:barChart>
      <c:catAx>
        <c:axId val="659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088"/>
        <c:auto val="1"/>
        <c:lblAlgn val="ctr"/>
        <c:lblOffset val="100"/>
        <c:noMultiLvlLbl val="0"/>
      </c:catAx>
      <c:valAx>
        <c:axId val="736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5276"/>
        <c:axId val="75511697"/>
      </c:barChart>
      <c:catAx>
        <c:axId val="966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697"/>
        <c:auto val="1"/>
        <c:lblAlgn val="ctr"/>
        <c:lblOffset val="100"/>
        <c:noMultiLvlLbl val="0"/>
      </c:catAx>
      <c:valAx>
        <c:axId val="755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12829"/>
        <c:axId val="9394060"/>
      </c:barChart>
      <c:catAx>
        <c:axId val="371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0"/>
        <c:auto val="1"/>
        <c:lblAlgn val="ctr"/>
        <c:lblOffset val="100"/>
        <c:noMultiLvlLbl val="0"/>
      </c:catAx>
      <c:valAx>
        <c:axId val="93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90195"/>
        <c:axId val="21439251"/>
      </c:barChart>
      <c:catAx>
        <c:axId val="3829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251"/>
        <c:auto val="1"/>
        <c:lblAlgn val="ctr"/>
        <c:lblOffset val="100"/>
        <c:noMultiLvlLbl val="0"/>
      </c:catAx>
      <c:valAx>
        <c:axId val="214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52707"/>
        <c:axId val="94707050"/>
      </c:barChart>
      <c:catAx>
        <c:axId val="132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050"/>
        <c:auto val="1"/>
        <c:lblAlgn val="ctr"/>
        <c:lblOffset val="100"/>
        <c:noMultiLvlLbl val="0"/>
      </c:catAx>
      <c:valAx>
        <c:axId val="947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72364"/>
        <c:axId val="68223553"/>
      </c:barChart>
      <c:catAx>
        <c:axId val="9567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553"/>
        <c:auto val="1"/>
        <c:lblAlgn val="ctr"/>
        <c:lblOffset val="100"/>
        <c:noMultiLvlLbl val="0"/>
      </c:catAx>
      <c:valAx>
        <c:axId val="6822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45967"/>
        <c:axId val="3159443"/>
      </c:barChart>
      <c:catAx>
        <c:axId val="2964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43"/>
        <c:auto val="1"/>
        <c:lblAlgn val="ctr"/>
        <c:lblOffset val="100"/>
        <c:noMultiLvlLbl val="0"/>
      </c:catAx>
      <c:valAx>
        <c:axId val="31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8081"/>
        <c:axId val="1977162"/>
      </c:barChart>
      <c:catAx>
        <c:axId val="591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62"/>
        <c:auto val="1"/>
        <c:lblAlgn val="ctr"/>
        <c:lblOffset val="100"/>
        <c:noMultiLvlLbl val="0"/>
      </c:catAx>
      <c:valAx>
        <c:axId val="19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66434"/>
        <c:axId val="28196656"/>
      </c:barChart>
      <c:catAx>
        <c:axId val="2066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656"/>
        <c:auto val="1"/>
        <c:lblAlgn val="ctr"/>
        <c:lblOffset val="100"/>
        <c:noMultiLvlLbl val="0"/>
      </c:catAx>
      <c:valAx>
        <c:axId val="281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67190"/>
        <c:axId val="87773546"/>
      </c:barChart>
      <c:catAx>
        <c:axId val="742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546"/>
        <c:auto val="1"/>
        <c:lblAlgn val="ctr"/>
        <c:lblOffset val="100"/>
        <c:noMultiLvlLbl val="0"/>
      </c:catAx>
      <c:valAx>
        <c:axId val="877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3088"/>
        <c:axId val="41809283"/>
      </c:barChart>
      <c:catAx>
        <c:axId val="4222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283"/>
        <c:auto val="1"/>
        <c:lblAlgn val="ctr"/>
        <c:lblOffset val="100"/>
        <c:noMultiLvlLbl val="0"/>
      </c:catAx>
      <c:valAx>
        <c:axId val="418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5392"/>
        <c:axId val="13559582"/>
      </c:barChart>
      <c:catAx>
        <c:axId val="670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82"/>
        <c:auto val="1"/>
        <c:lblAlgn val="ctr"/>
        <c:lblOffset val="100"/>
        <c:noMultiLvlLbl val="0"/>
      </c:catAx>
      <c:valAx>
        <c:axId val="135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88731"/>
        <c:axId val="25305338"/>
      </c:barChart>
      <c:catAx>
        <c:axId val="193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338"/>
        <c:auto val="1"/>
        <c:lblAlgn val="ctr"/>
        <c:lblOffset val="100"/>
        <c:noMultiLvlLbl val="0"/>
      </c:catAx>
      <c:valAx>
        <c:axId val="253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30028"/>
        <c:axId val="97997511"/>
      </c:barChart>
      <c:catAx>
        <c:axId val="118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511"/>
        <c:auto val="1"/>
        <c:lblAlgn val="ctr"/>
        <c:lblOffset val="100"/>
        <c:noMultiLvlLbl val="0"/>
      </c:catAx>
      <c:valAx>
        <c:axId val="9799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