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31766"/>
        <c:axId val="62691555"/>
      </c:scatterChart>
      <c:valAx>
        <c:axId val="1503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555"/>
        <c:crossesAt val="0"/>
        <c:crossBetween val="midCat"/>
      </c:valAx>
      <c:valAx>
        <c:axId val="6269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83833"/>
        <c:axId val="65426383"/>
      </c:scatterChart>
      <c:valAx>
        <c:axId val="8538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383"/>
        <c:crossesAt val="0"/>
        <c:crossBetween val="midCat"/>
      </c:valAx>
      <c:valAx>
        <c:axId val="6542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54723"/>
        <c:axId val="83878065"/>
      </c:scatterChart>
      <c:valAx>
        <c:axId val="1935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065"/>
        <c:crossesAt val="0"/>
        <c:crossBetween val="midCat"/>
      </c:valAx>
      <c:valAx>
        <c:axId val="8387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64858"/>
        <c:axId val="66425596"/>
      </c:scatterChart>
      <c:valAx>
        <c:axId val="1916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596"/>
        <c:crossesAt val="0"/>
        <c:crossBetween val="midCat"/>
      </c:valAx>
      <c:valAx>
        <c:axId val="6642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