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11221"/>
        <c:axId val="17433660"/>
      </c:barChart>
      <c:catAx>
        <c:axId val="841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660"/>
        <c:auto val="1"/>
        <c:lblAlgn val="ctr"/>
        <c:lblOffset val="100"/>
        <c:noMultiLvlLbl val="0"/>
      </c:catAx>
      <c:valAx>
        <c:axId val="174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9338"/>
        <c:axId val="71850005"/>
      </c:barChart>
      <c:catAx>
        <c:axId val="162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005"/>
        <c:auto val="1"/>
        <c:lblAlgn val="ctr"/>
        <c:lblOffset val="100"/>
        <c:noMultiLvlLbl val="0"/>
      </c:catAx>
      <c:valAx>
        <c:axId val="718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2472"/>
        <c:axId val="8636373"/>
      </c:barChart>
      <c:catAx>
        <c:axId val="76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73"/>
        <c:auto val="1"/>
        <c:lblAlgn val="ctr"/>
        <c:lblOffset val="100"/>
        <c:noMultiLvlLbl val="0"/>
      </c:catAx>
      <c:valAx>
        <c:axId val="86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1837"/>
        <c:axId val="83443691"/>
      </c:barChart>
      <c:catAx>
        <c:axId val="501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91"/>
        <c:auto val="1"/>
        <c:lblAlgn val="ctr"/>
        <c:lblOffset val="100"/>
        <c:noMultiLvlLbl val="0"/>
      </c:catAx>
      <c:valAx>
        <c:axId val="834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77700"/>
        <c:axId val="56155731"/>
      </c:barChart>
      <c:catAx>
        <c:axId val="283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731"/>
        <c:auto val="1"/>
        <c:lblAlgn val="ctr"/>
        <c:lblOffset val="100"/>
        <c:noMultiLvlLbl val="0"/>
      </c:catAx>
      <c:valAx>
        <c:axId val="561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8411"/>
        <c:axId val="16389577"/>
      </c:barChart>
      <c:catAx>
        <c:axId val="17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77"/>
        <c:auto val="1"/>
        <c:lblAlgn val="ctr"/>
        <c:lblOffset val="100"/>
        <c:noMultiLvlLbl val="0"/>
      </c:catAx>
      <c:valAx>
        <c:axId val="163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7515"/>
        <c:axId val="630021"/>
      </c:barChart>
      <c:catAx>
        <c:axId val="333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1"/>
        <c:auto val="1"/>
        <c:lblAlgn val="ctr"/>
        <c:lblOffset val="100"/>
        <c:noMultiLvlLbl val="0"/>
      </c:catAx>
      <c:valAx>
        <c:axId val="6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9320"/>
        <c:axId val="91840791"/>
      </c:barChart>
      <c:catAx>
        <c:axId val="9192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791"/>
        <c:auto val="1"/>
        <c:lblAlgn val="ctr"/>
        <c:lblOffset val="100"/>
        <c:noMultiLvlLbl val="0"/>
      </c:catAx>
      <c:valAx>
        <c:axId val="918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2204"/>
        <c:axId val="86117039"/>
      </c:barChart>
      <c:catAx>
        <c:axId val="817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039"/>
        <c:auto val="1"/>
        <c:lblAlgn val="ctr"/>
        <c:lblOffset val="100"/>
        <c:noMultiLvlLbl val="0"/>
      </c:catAx>
      <c:valAx>
        <c:axId val="861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48350"/>
        <c:axId val="67326406"/>
      </c:barChart>
      <c:catAx>
        <c:axId val="296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06"/>
        <c:auto val="1"/>
        <c:lblAlgn val="ctr"/>
        <c:lblOffset val="100"/>
        <c:noMultiLvlLbl val="0"/>
      </c:catAx>
      <c:valAx>
        <c:axId val="673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547"/>
        <c:axId val="6539760"/>
      </c:barChart>
      <c:catAx>
        <c:axId val="77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60"/>
        <c:auto val="1"/>
        <c:lblAlgn val="ctr"/>
        <c:lblOffset val="100"/>
        <c:noMultiLvlLbl val="0"/>
      </c:catAx>
      <c:valAx>
        <c:axId val="65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2569"/>
        <c:axId val="37650625"/>
      </c:barChart>
      <c:catAx>
        <c:axId val="782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625"/>
        <c:auto val="1"/>
        <c:lblAlgn val="ctr"/>
        <c:lblOffset val="100"/>
        <c:noMultiLvlLbl val="0"/>
      </c:catAx>
      <c:valAx>
        <c:axId val="376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0485"/>
        <c:axId val="49767801"/>
      </c:barChart>
      <c:catAx>
        <c:axId val="604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801"/>
        <c:auto val="1"/>
        <c:lblAlgn val="ctr"/>
        <c:lblOffset val="100"/>
        <c:noMultiLvlLbl val="0"/>
      </c:catAx>
      <c:valAx>
        <c:axId val="497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02666"/>
        <c:axId val="66237987"/>
      </c:barChart>
      <c:catAx>
        <c:axId val="921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87"/>
        <c:auto val="1"/>
        <c:lblAlgn val="ctr"/>
        <c:lblOffset val="100"/>
        <c:noMultiLvlLbl val="0"/>
      </c:catAx>
      <c:valAx>
        <c:axId val="662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637"/>
        <c:axId val="14924327"/>
      </c:barChart>
      <c:catAx>
        <c:axId val="46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327"/>
        <c:auto val="1"/>
        <c:lblAlgn val="ctr"/>
        <c:lblOffset val="100"/>
        <c:noMultiLvlLbl val="0"/>
      </c:catAx>
      <c:valAx>
        <c:axId val="149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71910"/>
        <c:axId val="12734462"/>
      </c:barChart>
      <c:catAx>
        <c:axId val="5747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462"/>
        <c:auto val="1"/>
        <c:lblAlgn val="ctr"/>
        <c:lblOffset val="100"/>
        <c:noMultiLvlLbl val="0"/>
      </c:catAx>
      <c:valAx>
        <c:axId val="127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817"/>
        <c:axId val="39096738"/>
      </c:barChart>
      <c:catAx>
        <c:axId val="54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38"/>
        <c:auto val="1"/>
        <c:lblAlgn val="ctr"/>
        <c:lblOffset val="100"/>
        <c:noMultiLvlLbl val="0"/>
      </c:catAx>
      <c:valAx>
        <c:axId val="390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1890"/>
        <c:axId val="18499276"/>
      </c:barChart>
      <c:catAx>
        <c:axId val="508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276"/>
        <c:auto val="1"/>
        <c:lblAlgn val="ctr"/>
        <c:lblOffset val="100"/>
        <c:noMultiLvlLbl val="0"/>
      </c:catAx>
      <c:valAx>
        <c:axId val="184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