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75188"/>
        <c:axId val="88706742"/>
      </c:scatterChart>
      <c:valAx>
        <c:axId val="4547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742"/>
        <c:crossesAt val="0"/>
        <c:crossBetween val="midCat"/>
      </c:valAx>
      <c:valAx>
        <c:axId val="8870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54672"/>
        <c:axId val="75351726"/>
      </c:scatterChart>
      <c:valAx>
        <c:axId val="83954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726"/>
        <c:crossesAt val="0"/>
        <c:crossBetween val="midCat"/>
      </c:valAx>
      <c:valAx>
        <c:axId val="7535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73648"/>
        <c:axId val="89657148"/>
      </c:scatterChart>
      <c:valAx>
        <c:axId val="2417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148"/>
        <c:crossesAt val="0"/>
        <c:crossBetween val="midCat"/>
      </c:valAx>
      <c:valAx>
        <c:axId val="89657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11443"/>
        <c:axId val="45736605"/>
      </c:scatterChart>
      <c:valAx>
        <c:axId val="1441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605"/>
        <c:crossesAt val="0"/>
        <c:crossBetween val="midCat"/>
      </c:valAx>
      <c:valAx>
        <c:axId val="45736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