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6205"/>
        <c:axId val="16867000"/>
      </c:barChart>
      <c:catAx>
        <c:axId val="354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000"/>
        <c:auto val="1"/>
        <c:lblAlgn val="ctr"/>
        <c:lblOffset val="100"/>
        <c:noMultiLvlLbl val="0"/>
      </c:catAx>
      <c:valAx>
        <c:axId val="168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29206"/>
        <c:axId val="26589799"/>
      </c:barChart>
      <c:catAx>
        <c:axId val="7142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99"/>
        <c:auto val="1"/>
        <c:lblAlgn val="ctr"/>
        <c:lblOffset val="100"/>
        <c:noMultiLvlLbl val="0"/>
      </c:catAx>
      <c:valAx>
        <c:axId val="265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05483"/>
        <c:axId val="57177775"/>
      </c:barChart>
      <c:catAx>
        <c:axId val="535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775"/>
        <c:auto val="1"/>
        <c:lblAlgn val="ctr"/>
        <c:lblOffset val="100"/>
        <c:noMultiLvlLbl val="0"/>
      </c:catAx>
      <c:valAx>
        <c:axId val="571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36838"/>
        <c:axId val="22980572"/>
      </c:barChart>
      <c:catAx>
        <c:axId val="6743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572"/>
        <c:auto val="1"/>
        <c:lblAlgn val="ctr"/>
        <c:lblOffset val="100"/>
        <c:noMultiLvlLbl val="0"/>
      </c:catAx>
      <c:valAx>
        <c:axId val="229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60592"/>
        <c:axId val="27719442"/>
      </c:barChart>
      <c:catAx>
        <c:axId val="741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442"/>
        <c:auto val="1"/>
        <c:lblAlgn val="ctr"/>
        <c:lblOffset val="100"/>
        <c:noMultiLvlLbl val="0"/>
      </c:catAx>
      <c:valAx>
        <c:axId val="277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93083"/>
        <c:axId val="70601470"/>
      </c:barChart>
      <c:catAx>
        <c:axId val="373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470"/>
        <c:auto val="1"/>
        <c:lblAlgn val="ctr"/>
        <c:lblOffset val="100"/>
        <c:noMultiLvlLbl val="0"/>
      </c:catAx>
      <c:valAx>
        <c:axId val="706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1855"/>
        <c:axId val="7517912"/>
      </c:barChart>
      <c:catAx>
        <c:axId val="918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12"/>
        <c:auto val="1"/>
        <c:lblAlgn val="ctr"/>
        <c:lblOffset val="100"/>
        <c:noMultiLvlLbl val="0"/>
      </c:catAx>
      <c:valAx>
        <c:axId val="75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05358"/>
        <c:axId val="70915261"/>
      </c:barChart>
      <c:catAx>
        <c:axId val="7710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261"/>
        <c:auto val="1"/>
        <c:lblAlgn val="ctr"/>
        <c:lblOffset val="100"/>
        <c:noMultiLvlLbl val="0"/>
      </c:catAx>
      <c:valAx>
        <c:axId val="709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27725"/>
        <c:axId val="88543716"/>
      </c:barChart>
      <c:catAx>
        <c:axId val="248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716"/>
        <c:auto val="1"/>
        <c:lblAlgn val="ctr"/>
        <c:lblOffset val="100"/>
        <c:noMultiLvlLbl val="0"/>
      </c:catAx>
      <c:valAx>
        <c:axId val="885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5567"/>
        <c:axId val="55624988"/>
      </c:barChart>
      <c:catAx>
        <c:axId val="488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988"/>
        <c:auto val="1"/>
        <c:lblAlgn val="ctr"/>
        <c:lblOffset val="100"/>
        <c:noMultiLvlLbl val="0"/>
      </c:catAx>
      <c:valAx>
        <c:axId val="556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86026"/>
        <c:axId val="21897928"/>
      </c:barChart>
      <c:catAx>
        <c:axId val="3788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928"/>
        <c:auto val="1"/>
        <c:lblAlgn val="ctr"/>
        <c:lblOffset val="100"/>
        <c:noMultiLvlLbl val="0"/>
      </c:catAx>
      <c:valAx>
        <c:axId val="218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48521"/>
        <c:axId val="85481807"/>
      </c:barChart>
      <c:catAx>
        <c:axId val="1044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807"/>
        <c:auto val="1"/>
        <c:lblAlgn val="ctr"/>
        <c:lblOffset val="100"/>
        <c:noMultiLvlLbl val="0"/>
      </c:catAx>
      <c:valAx>
        <c:axId val="854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80837"/>
        <c:axId val="92948819"/>
      </c:barChart>
      <c:catAx>
        <c:axId val="5308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819"/>
        <c:auto val="1"/>
        <c:lblAlgn val="ctr"/>
        <c:lblOffset val="100"/>
        <c:noMultiLvlLbl val="0"/>
      </c:catAx>
      <c:valAx>
        <c:axId val="929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37821"/>
        <c:axId val="90348928"/>
      </c:barChart>
      <c:catAx>
        <c:axId val="590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928"/>
        <c:auto val="1"/>
        <c:lblAlgn val="ctr"/>
        <c:lblOffset val="100"/>
        <c:noMultiLvlLbl val="0"/>
      </c:catAx>
      <c:valAx>
        <c:axId val="903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50019"/>
        <c:axId val="91654531"/>
      </c:barChart>
      <c:catAx>
        <c:axId val="851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31"/>
        <c:auto val="1"/>
        <c:lblAlgn val="ctr"/>
        <c:lblOffset val="100"/>
        <c:noMultiLvlLbl val="0"/>
      </c:catAx>
      <c:valAx>
        <c:axId val="916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86526"/>
        <c:axId val="77716854"/>
      </c:barChart>
      <c:catAx>
        <c:axId val="1948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854"/>
        <c:auto val="1"/>
        <c:lblAlgn val="ctr"/>
        <c:lblOffset val="100"/>
        <c:noMultiLvlLbl val="0"/>
      </c:catAx>
      <c:valAx>
        <c:axId val="777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77005"/>
        <c:axId val="2290243"/>
      </c:barChart>
      <c:catAx>
        <c:axId val="5987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43"/>
        <c:auto val="1"/>
        <c:lblAlgn val="ctr"/>
        <c:lblOffset val="100"/>
        <c:noMultiLvlLbl val="0"/>
      </c:catAx>
      <c:valAx>
        <c:axId val="22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8294"/>
        <c:axId val="44133429"/>
      </c:barChart>
      <c:catAx>
        <c:axId val="47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429"/>
        <c:auto val="1"/>
        <c:lblAlgn val="ctr"/>
        <c:lblOffset val="100"/>
        <c:noMultiLvlLbl val="0"/>
      </c:catAx>
      <c:valAx>
        <c:axId val="441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