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9724"/>
        <c:axId val="22393315"/>
      </c:scatterChart>
      <c:valAx>
        <c:axId val="4587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315"/>
        <c:crossesAt val="0"/>
        <c:crossBetween val="midCat"/>
      </c:valAx>
      <c:valAx>
        <c:axId val="2239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22021"/>
        <c:axId val="63121278"/>
      </c:scatterChart>
      <c:valAx>
        <c:axId val="1602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278"/>
        <c:crossesAt val="0"/>
        <c:crossBetween val="midCat"/>
      </c:valAx>
      <c:valAx>
        <c:axId val="6312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6683"/>
        <c:axId val="78840082"/>
      </c:scatterChart>
      <c:valAx>
        <c:axId val="2073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82"/>
        <c:crossesAt val="0"/>
        <c:crossBetween val="midCat"/>
      </c:valAx>
      <c:valAx>
        <c:axId val="7884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4771"/>
        <c:axId val="84848543"/>
      </c:scatterChart>
      <c:valAx>
        <c:axId val="7788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543"/>
        <c:crossesAt val="0"/>
        <c:crossBetween val="midCat"/>
      </c:valAx>
      <c:valAx>
        <c:axId val="8484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