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75921"/>
        <c:axId val="86646425"/>
      </c:barChart>
      <c:catAx>
        <c:axId val="312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425"/>
        <c:auto val="1"/>
        <c:lblAlgn val="ctr"/>
        <c:lblOffset val="100"/>
        <c:noMultiLvlLbl val="0"/>
      </c:catAx>
      <c:valAx>
        <c:axId val="866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179"/>
        <c:axId val="80129681"/>
      </c:barChart>
      <c:catAx>
        <c:axId val="47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681"/>
        <c:auto val="1"/>
        <c:lblAlgn val="ctr"/>
        <c:lblOffset val="100"/>
        <c:noMultiLvlLbl val="0"/>
      </c:catAx>
      <c:valAx>
        <c:axId val="801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5758"/>
        <c:axId val="10909263"/>
      </c:barChart>
      <c:catAx>
        <c:axId val="437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263"/>
        <c:auto val="1"/>
        <c:lblAlgn val="ctr"/>
        <c:lblOffset val="100"/>
        <c:noMultiLvlLbl val="0"/>
      </c:catAx>
      <c:valAx>
        <c:axId val="109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7314"/>
        <c:axId val="36331920"/>
      </c:barChart>
      <c:catAx>
        <c:axId val="323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920"/>
        <c:auto val="1"/>
        <c:lblAlgn val="ctr"/>
        <c:lblOffset val="100"/>
        <c:noMultiLvlLbl val="0"/>
      </c:catAx>
      <c:valAx>
        <c:axId val="363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0776"/>
        <c:axId val="14355993"/>
      </c:barChart>
      <c:catAx>
        <c:axId val="555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93"/>
        <c:auto val="1"/>
        <c:lblAlgn val="ctr"/>
        <c:lblOffset val="100"/>
        <c:noMultiLvlLbl val="0"/>
      </c:catAx>
      <c:valAx>
        <c:axId val="143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06408"/>
        <c:axId val="45670300"/>
      </c:barChart>
      <c:catAx>
        <c:axId val="378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00"/>
        <c:auto val="1"/>
        <c:lblAlgn val="ctr"/>
        <c:lblOffset val="100"/>
        <c:noMultiLvlLbl val="0"/>
      </c:catAx>
      <c:valAx>
        <c:axId val="456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1269"/>
        <c:axId val="41034482"/>
      </c:barChart>
      <c:catAx>
        <c:axId val="567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482"/>
        <c:auto val="1"/>
        <c:lblAlgn val="ctr"/>
        <c:lblOffset val="100"/>
        <c:noMultiLvlLbl val="0"/>
      </c:catAx>
      <c:valAx>
        <c:axId val="410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4085"/>
        <c:axId val="17180732"/>
      </c:barChart>
      <c:catAx>
        <c:axId val="391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732"/>
        <c:auto val="1"/>
        <c:lblAlgn val="ctr"/>
        <c:lblOffset val="100"/>
        <c:noMultiLvlLbl val="0"/>
      </c:catAx>
      <c:valAx>
        <c:axId val="171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7674"/>
        <c:axId val="45170905"/>
      </c:barChart>
      <c:catAx>
        <c:axId val="668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05"/>
        <c:auto val="1"/>
        <c:lblAlgn val="ctr"/>
        <c:lblOffset val="100"/>
        <c:noMultiLvlLbl val="0"/>
      </c:catAx>
      <c:valAx>
        <c:axId val="451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0759"/>
        <c:axId val="92193941"/>
      </c:barChart>
      <c:catAx>
        <c:axId val="697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41"/>
        <c:auto val="1"/>
        <c:lblAlgn val="ctr"/>
        <c:lblOffset val="100"/>
        <c:noMultiLvlLbl val="0"/>
      </c:catAx>
      <c:valAx>
        <c:axId val="921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88905"/>
        <c:axId val="50761885"/>
      </c:barChart>
      <c:catAx>
        <c:axId val="208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85"/>
        <c:auto val="1"/>
        <c:lblAlgn val="ctr"/>
        <c:lblOffset val="100"/>
        <c:noMultiLvlLbl val="0"/>
      </c:catAx>
      <c:valAx>
        <c:axId val="507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4670"/>
        <c:axId val="6202749"/>
      </c:barChart>
      <c:catAx>
        <c:axId val="302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9"/>
        <c:auto val="1"/>
        <c:lblAlgn val="ctr"/>
        <c:lblOffset val="100"/>
        <c:noMultiLvlLbl val="0"/>
      </c:catAx>
      <c:valAx>
        <c:axId val="62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47710"/>
        <c:axId val="57021300"/>
      </c:barChart>
      <c:catAx>
        <c:axId val="726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00"/>
        <c:auto val="1"/>
        <c:lblAlgn val="ctr"/>
        <c:lblOffset val="100"/>
        <c:noMultiLvlLbl val="0"/>
      </c:catAx>
      <c:valAx>
        <c:axId val="570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2851"/>
        <c:axId val="2973340"/>
      </c:barChart>
      <c:catAx>
        <c:axId val="932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0"/>
        <c:auto val="1"/>
        <c:lblAlgn val="ctr"/>
        <c:lblOffset val="100"/>
        <c:noMultiLvlLbl val="0"/>
      </c:catAx>
      <c:valAx>
        <c:axId val="29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25311"/>
        <c:axId val="52180821"/>
      </c:barChart>
      <c:catAx>
        <c:axId val="895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21"/>
        <c:auto val="1"/>
        <c:lblAlgn val="ctr"/>
        <c:lblOffset val="100"/>
        <c:noMultiLvlLbl val="0"/>
      </c:catAx>
      <c:valAx>
        <c:axId val="521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9760"/>
        <c:axId val="92596776"/>
      </c:barChart>
      <c:catAx>
        <c:axId val="929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776"/>
        <c:auto val="1"/>
        <c:lblAlgn val="ctr"/>
        <c:lblOffset val="100"/>
        <c:noMultiLvlLbl val="0"/>
      </c:catAx>
      <c:valAx>
        <c:axId val="925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9823"/>
        <c:axId val="10650527"/>
      </c:barChart>
      <c:catAx>
        <c:axId val="340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527"/>
        <c:auto val="1"/>
        <c:lblAlgn val="ctr"/>
        <c:lblOffset val="100"/>
        <c:noMultiLvlLbl val="0"/>
      </c:catAx>
      <c:valAx>
        <c:axId val="106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7808"/>
        <c:axId val="68475266"/>
      </c:barChart>
      <c:catAx>
        <c:axId val="390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66"/>
        <c:auto val="1"/>
        <c:lblAlgn val="ctr"/>
        <c:lblOffset val="100"/>
        <c:noMultiLvlLbl val="0"/>
      </c:catAx>
      <c:valAx>
        <c:axId val="684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