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18145"/>
        <c:axId val="442063"/>
      </c:scatterChart>
      <c:valAx>
        <c:axId val="55018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3"/>
        <c:crossesAt val="0"/>
        <c:crossBetween val="midCat"/>
      </c:valAx>
      <c:valAx>
        <c:axId val="442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23485"/>
        <c:axId val="12476878"/>
      </c:scatterChart>
      <c:valAx>
        <c:axId val="28423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6878"/>
        <c:crossesAt val="0"/>
        <c:crossBetween val="midCat"/>
      </c:valAx>
      <c:valAx>
        <c:axId val="12476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63851"/>
        <c:axId val="59468899"/>
      </c:scatterChart>
      <c:valAx>
        <c:axId val="23163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899"/>
        <c:crossesAt val="0"/>
        <c:crossBetween val="midCat"/>
      </c:valAx>
      <c:valAx>
        <c:axId val="59468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3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03553"/>
        <c:axId val="18059354"/>
      </c:scatterChart>
      <c:valAx>
        <c:axId val="81403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354"/>
        <c:crossesAt val="0"/>
        <c:crossBetween val="midCat"/>
      </c:valAx>
      <c:valAx>
        <c:axId val="18059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