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963490"/>
        <c:axId val="21735109"/>
      </c:barChart>
      <c:catAx>
        <c:axId val="88963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35109"/>
        <c:auto val="1"/>
        <c:lblAlgn val="ctr"/>
        <c:lblOffset val="100"/>
        <c:noMultiLvlLbl val="0"/>
      </c:catAx>
      <c:valAx>
        <c:axId val="21735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634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19978"/>
        <c:axId val="55382215"/>
      </c:scatterChart>
      <c:valAx>
        <c:axId val="6481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215"/>
        <c:crossesAt val="0"/>
        <c:crossBetween val="midCat"/>
      </c:valAx>
      <c:valAx>
        <c:axId val="5538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