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62647"/>
        <c:axId val="26159856"/>
      </c:scatterChart>
      <c:valAx>
        <c:axId val="282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59856"/>
        <c:crossesAt val="0"/>
        <c:crossBetween val="midCat"/>
      </c:valAx>
      <c:valAx>
        <c:axId val="2615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6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