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914454"/>
        <c:axId val="70472686"/>
      </c:scatterChart>
      <c:valAx>
        <c:axId val="51914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686"/>
        <c:crossBetween val="midCat"/>
      </c:valAx>
      <c:valAx>
        <c:axId val="70472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55826"/>
        <c:axId val="91310403"/>
      </c:scatterChart>
      <c:valAx>
        <c:axId val="2695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403"/>
        <c:crossesAt val="0"/>
        <c:crossBetween val="midCat"/>
      </c:valAx>
      <c:valAx>
        <c:axId val="9131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