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637509"/>
        <c:axId val="77459845"/>
      </c:barChart>
      <c:catAx>
        <c:axId val="36637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59845"/>
        <c:auto val="1"/>
        <c:lblAlgn val="ctr"/>
        <c:lblOffset val="100"/>
        <c:noMultiLvlLbl val="0"/>
      </c:catAx>
      <c:valAx>
        <c:axId val="77459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375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03510"/>
        <c:axId val="34000021"/>
      </c:scatterChart>
      <c:valAx>
        <c:axId val="2410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021"/>
        <c:crossesAt val="0"/>
        <c:crossBetween val="midCat"/>
      </c:valAx>
      <c:valAx>
        <c:axId val="340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