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08084"/>
        <c:axId val="22784481"/>
      </c:scatterChart>
      <c:valAx>
        <c:axId val="5300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481"/>
        <c:crossesAt val="0"/>
        <c:crossBetween val="midCat"/>
      </c:valAx>
      <c:valAx>
        <c:axId val="22784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74764"/>
        <c:axId val="79849773"/>
      </c:scatterChart>
      <c:valAx>
        <c:axId val="9307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773"/>
        <c:crossesAt val="0"/>
        <c:crossBetween val="midCat"/>
      </c:valAx>
      <c:valAx>
        <c:axId val="79849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81332"/>
        <c:axId val="47568717"/>
      </c:scatterChart>
      <c:valAx>
        <c:axId val="16481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717"/>
        <c:crossesAt val="0"/>
        <c:crossBetween val="midCat"/>
        <c:majorUnit val="10"/>
      </c:valAx>
      <c:valAx>
        <c:axId val="47568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15744"/>
        <c:axId val="75885181"/>
      </c:scatterChart>
      <c:valAx>
        <c:axId val="13815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81"/>
        <c:crossesAt val="0"/>
        <c:crossBetween val="midCat"/>
      </c:valAx>
      <c:valAx>
        <c:axId val="75885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96979"/>
        <c:axId val="56887253"/>
      </c:scatterChart>
      <c:valAx>
        <c:axId val="64996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253"/>
        <c:crossesAt val="0"/>
        <c:crossBetween val="midCat"/>
      </c:valAx>
      <c:valAx>
        <c:axId val="568872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