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22890"/>
        <c:axId val="38177141"/>
      </c:scatterChart>
      <c:valAx>
        <c:axId val="93322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41"/>
        <c:crossBetween val="midCat"/>
      </c:valAx>
      <c:valAx>
        <c:axId val="38177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62910"/>
        <c:axId val="12768538"/>
      </c:scatterChart>
      <c:valAx>
        <c:axId val="550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38"/>
        <c:crossesAt val="0"/>
        <c:crossBetween val="midCat"/>
      </c:valAx>
      <c:valAx>
        <c:axId val="127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