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21255"/>
        <c:axId val="58596706"/>
      </c:scatterChart>
      <c:valAx>
        <c:axId val="12621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706"/>
        <c:crossBetween val="midCat"/>
      </c:valAx>
      <c:valAx>
        <c:axId val="58596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08083"/>
        <c:axId val="55455694"/>
      </c:scatterChart>
      <c:valAx>
        <c:axId val="798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694"/>
        <c:crossesAt val="0"/>
        <c:crossBetween val="midCat"/>
      </c:valAx>
      <c:valAx>
        <c:axId val="554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