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313211"/>
        <c:axId val="39259982"/>
      </c:scatterChart>
      <c:valAx>
        <c:axId val="5931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982"/>
        <c:crossesAt val="0"/>
        <c:crossBetween val="midCat"/>
      </c:valAx>
      <c:valAx>
        <c:axId val="392599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2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935909"/>
        <c:axId val="13082262"/>
      </c:scatterChart>
      <c:valAx>
        <c:axId val="7993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262"/>
        <c:crossesAt val="0"/>
        <c:crossBetween val="midCat"/>
      </c:valAx>
      <c:valAx>
        <c:axId val="130822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347672"/>
        <c:axId val="95392679"/>
      </c:scatterChart>
      <c:valAx>
        <c:axId val="743476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679"/>
        <c:crossesAt val="0"/>
        <c:crossBetween val="midCat"/>
        <c:majorUnit val="10"/>
      </c:valAx>
      <c:valAx>
        <c:axId val="953926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559400"/>
        <c:axId val="90112677"/>
      </c:scatterChart>
      <c:valAx>
        <c:axId val="405594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677"/>
        <c:crossesAt val="0"/>
        <c:crossBetween val="midCat"/>
      </c:valAx>
      <c:valAx>
        <c:axId val="901126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181483"/>
        <c:axId val="77983049"/>
      </c:scatterChart>
      <c:valAx>
        <c:axId val="111814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049"/>
        <c:crossesAt val="0"/>
        <c:crossBetween val="midCat"/>
      </c:valAx>
      <c:valAx>
        <c:axId val="779830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