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879076"/>
        <c:axId val="73572006"/>
      </c:barChart>
      <c:catAx>
        <c:axId val="378790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72006"/>
        <c:auto val="1"/>
        <c:lblAlgn val="ctr"/>
        <c:lblOffset val="100"/>
        <c:noMultiLvlLbl val="0"/>
      </c:catAx>
      <c:valAx>
        <c:axId val="735720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790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172615"/>
        <c:axId val="77289842"/>
      </c:scatterChart>
      <c:valAx>
        <c:axId val="6817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842"/>
        <c:crossesAt val="0"/>
        <c:crossBetween val="midCat"/>
      </c:valAx>
      <c:valAx>
        <c:axId val="7728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2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