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78011"/>
        <c:axId val="77433437"/>
      </c:scatterChart>
      <c:valAx>
        <c:axId val="24478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437"/>
        <c:crossBetween val="midCat"/>
      </c:valAx>
      <c:valAx>
        <c:axId val="77433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63092"/>
        <c:axId val="2228152"/>
      </c:scatterChart>
      <c:valAx>
        <c:axId val="9446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52"/>
        <c:crossesAt val="0"/>
        <c:crossBetween val="midCat"/>
      </c:valAx>
      <c:valAx>
        <c:axId val="22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