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96924"/>
        <c:axId val="44960455"/>
      </c:scatterChart>
      <c:valAx>
        <c:axId val="46996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455"/>
        <c:crossBetween val="midCat"/>
      </c:valAx>
      <c:valAx>
        <c:axId val="44960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36569"/>
        <c:axId val="36344202"/>
      </c:scatterChart>
      <c:valAx>
        <c:axId val="5803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202"/>
        <c:crossesAt val="0"/>
        <c:crossBetween val="midCat"/>
      </c:valAx>
      <c:valAx>
        <c:axId val="363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