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72760"/>
        <c:axId val="5798429"/>
      </c:scatterChart>
      <c:valAx>
        <c:axId val="12727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29"/>
        <c:crossBetween val="midCat"/>
      </c:valAx>
      <c:valAx>
        <c:axId val="5798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323870"/>
        <c:axId val="34596365"/>
      </c:scatterChart>
      <c:valAx>
        <c:axId val="5632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365"/>
        <c:crossesAt val="0"/>
        <c:crossBetween val="midCat"/>
      </c:valAx>
      <c:valAx>
        <c:axId val="3459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