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47556"/>
        <c:axId val="33328951"/>
      </c:barChart>
      <c:catAx>
        <c:axId val="7047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28951"/>
        <c:auto val="1"/>
        <c:lblAlgn val="ctr"/>
        <c:lblOffset val="100"/>
        <c:noMultiLvlLbl val="0"/>
      </c:catAx>
      <c:valAx>
        <c:axId val="33328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7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03553"/>
        <c:axId val="59149077"/>
      </c:scatterChart>
      <c:valAx>
        <c:axId val="8250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077"/>
        <c:crossesAt val="0"/>
        <c:crossBetween val="midCat"/>
      </c:valAx>
      <c:valAx>
        <c:axId val="591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