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157295"/>
        <c:axId val="95967866"/>
      </c:scatterChart>
      <c:valAx>
        <c:axId val="70157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866"/>
        <c:crossBetween val="midCat"/>
      </c:valAx>
      <c:valAx>
        <c:axId val="959678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89797"/>
        <c:axId val="26734690"/>
      </c:scatterChart>
      <c:valAx>
        <c:axId val="708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690"/>
        <c:crossesAt val="0"/>
        <c:crossBetween val="midCat"/>
      </c:valAx>
      <c:valAx>
        <c:axId val="2673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