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96921"/>
        <c:axId val="10137397"/>
      </c:scatterChart>
      <c:valAx>
        <c:axId val="5419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97"/>
        <c:crossesAt val="0"/>
        <c:crossBetween val="midCat"/>
      </c:valAx>
      <c:valAx>
        <c:axId val="10137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9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824048"/>
        <c:axId val="6949095"/>
      </c:scatterChart>
      <c:valAx>
        <c:axId val="6282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95"/>
        <c:crossesAt val="0"/>
        <c:crossBetween val="midCat"/>
      </c:valAx>
      <c:valAx>
        <c:axId val="69490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68763"/>
        <c:axId val="96332090"/>
      </c:scatterChart>
      <c:valAx>
        <c:axId val="21687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90"/>
        <c:crossesAt val="0"/>
        <c:crossBetween val="midCat"/>
        <c:majorUnit val="10"/>
      </c:valAx>
      <c:valAx>
        <c:axId val="96332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74831"/>
        <c:axId val="83574790"/>
      </c:scatterChart>
      <c:valAx>
        <c:axId val="99774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90"/>
        <c:crossesAt val="0"/>
        <c:crossBetween val="midCat"/>
      </c:valAx>
      <c:valAx>
        <c:axId val="83574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969877"/>
        <c:axId val="20096927"/>
      </c:scatterChart>
      <c:valAx>
        <c:axId val="24969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927"/>
        <c:crossesAt val="0"/>
        <c:crossBetween val="midCat"/>
      </c:valAx>
      <c:valAx>
        <c:axId val="200969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