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6119863"/>
        <c:axId val="75996245"/>
      </c:barChart>
      <c:catAx>
        <c:axId val="661198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6245"/>
        <c:crossesAt val="0"/>
        <c:auto val="1"/>
        <c:lblAlgn val="ctr"/>
        <c:lblOffset val="100"/>
        <c:noMultiLvlLbl val="0"/>
      </c:catAx>
      <c:valAx>
        <c:axId val="759962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986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6733175"/>
        <c:axId val="22555451"/>
      </c:barChart>
      <c:catAx>
        <c:axId val="567331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5451"/>
        <c:crossesAt val="0"/>
        <c:auto val="1"/>
        <c:lblAlgn val="ctr"/>
        <c:lblOffset val="100"/>
        <c:noMultiLvlLbl val="0"/>
      </c:catAx>
      <c:valAx>
        <c:axId val="2255545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31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7476634"/>
        <c:axId val="74249773"/>
      </c:barChart>
      <c:catAx>
        <c:axId val="674766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9773"/>
        <c:crossesAt val="0"/>
        <c:auto val="1"/>
        <c:lblAlgn val="ctr"/>
        <c:lblOffset val="100"/>
        <c:noMultiLvlLbl val="0"/>
      </c:catAx>
      <c:valAx>
        <c:axId val="7424977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66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351652"/>
        <c:axId val="48734244"/>
      </c:barChart>
      <c:catAx>
        <c:axId val="63516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4244"/>
        <c:crossesAt val="0"/>
        <c:auto val="1"/>
        <c:lblAlgn val="ctr"/>
        <c:lblOffset val="100"/>
        <c:noMultiLvlLbl val="0"/>
      </c:catAx>
      <c:valAx>
        <c:axId val="4873424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6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0613498"/>
        <c:axId val="97898592"/>
      </c:barChart>
      <c:catAx>
        <c:axId val="106134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8592"/>
        <c:crossesAt val="0"/>
        <c:auto val="1"/>
        <c:lblAlgn val="ctr"/>
        <c:lblOffset val="100"/>
        <c:noMultiLvlLbl val="0"/>
      </c:catAx>
      <c:valAx>
        <c:axId val="9789859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34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8365545"/>
        <c:axId val="65172728"/>
      </c:barChart>
      <c:catAx>
        <c:axId val="183655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2728"/>
        <c:crossesAt val="0"/>
        <c:auto val="1"/>
        <c:lblAlgn val="ctr"/>
        <c:lblOffset val="100"/>
        <c:noMultiLvlLbl val="0"/>
      </c:catAx>
      <c:valAx>
        <c:axId val="6517272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55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2140133"/>
        <c:axId val="12719697"/>
      </c:barChart>
      <c:catAx>
        <c:axId val="421401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9697"/>
        <c:crossesAt val="0"/>
        <c:auto val="1"/>
        <c:lblAlgn val="ctr"/>
        <c:lblOffset val="100"/>
        <c:noMultiLvlLbl val="0"/>
      </c:catAx>
      <c:valAx>
        <c:axId val="1271969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01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6047750"/>
        <c:axId val="43602228"/>
      </c:barChart>
      <c:catAx>
        <c:axId val="560477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2228"/>
        <c:crossesAt val="0"/>
        <c:auto val="1"/>
        <c:lblAlgn val="ctr"/>
        <c:lblOffset val="100"/>
        <c:noMultiLvlLbl val="0"/>
      </c:catAx>
      <c:valAx>
        <c:axId val="4360222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77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